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6825128"/>
        <c:axId val="4981897"/>
      </c:barChart>
      <c:catAx>
        <c:axId val="26825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897"/>
        <c:crossesAt val="0"/>
        <c:auto val="1"/>
        <c:lblAlgn val="ctr"/>
        <c:lblOffset val="100"/>
        <c:noMultiLvlLbl val="0"/>
      </c:catAx>
      <c:valAx>
        <c:axId val="49818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251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7822245"/>
        <c:axId val="50751866"/>
      </c:barChart>
      <c:catAx>
        <c:axId val="97822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1866"/>
        <c:crossesAt val="0"/>
        <c:auto val="1"/>
        <c:lblAlgn val="ctr"/>
        <c:lblOffset val="100"/>
        <c:noMultiLvlLbl val="0"/>
      </c:catAx>
      <c:valAx>
        <c:axId val="507518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222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