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601538"/>
        <c:axId val="54533044"/>
      </c:scatterChart>
      <c:valAx>
        <c:axId val="48601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33044"/>
        <c:crossesAt val="0"/>
        <c:crossBetween val="midCat"/>
      </c:valAx>
      <c:valAx>
        <c:axId val="54533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015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117784"/>
        <c:axId val="48376121"/>
      </c:scatterChart>
      <c:valAx>
        <c:axId val="65117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76121"/>
        <c:crossesAt val="0"/>
        <c:crossBetween val="midCat"/>
      </c:valAx>
      <c:valAx>
        <c:axId val="48376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177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