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405996"/>
        <c:axId val="42781156"/>
      </c:barChart>
      <c:catAx>
        <c:axId val="19405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81156"/>
        <c:auto val="1"/>
        <c:lblAlgn val="ctr"/>
        <c:lblOffset val="100"/>
        <c:noMultiLvlLbl val="0"/>
      </c:catAx>
      <c:valAx>
        <c:axId val="42781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05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079805"/>
        <c:axId val="77893605"/>
      </c:barChart>
      <c:catAx>
        <c:axId val="30079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93605"/>
        <c:auto val="1"/>
        <c:lblAlgn val="ctr"/>
        <c:lblOffset val="100"/>
        <c:noMultiLvlLbl val="0"/>
      </c:catAx>
      <c:valAx>
        <c:axId val="77893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79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36362"/>
        <c:axId val="43719460"/>
      </c:barChart>
      <c:catAx>
        <c:axId val="66636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19460"/>
        <c:auto val="1"/>
        <c:lblAlgn val="ctr"/>
        <c:lblOffset val="100"/>
        <c:noMultiLvlLbl val="0"/>
      </c:catAx>
      <c:valAx>
        <c:axId val="43719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6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321179"/>
        <c:axId val="90102438"/>
      </c:barChart>
      <c:catAx>
        <c:axId val="90321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02438"/>
        <c:auto val="1"/>
        <c:lblAlgn val="ctr"/>
        <c:lblOffset val="100"/>
        <c:noMultiLvlLbl val="0"/>
      </c:catAx>
      <c:valAx>
        <c:axId val="90102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21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