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6583972"/>
        <c:axId val="48259512"/>
      </c:lineChart>
      <c:catAx>
        <c:axId val="365839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259512"/>
        <c:crossesAt val="0"/>
        <c:auto val="1"/>
        <c:lblAlgn val="ctr"/>
        <c:lblOffset val="100"/>
        <c:noMultiLvlLbl val="0"/>
      </c:catAx>
      <c:valAx>
        <c:axId val="482595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5839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924810"/>
        <c:axId val="34591612"/>
      </c:lineChart>
      <c:catAx>
        <c:axId val="19248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591612"/>
        <c:crossesAt val="0"/>
        <c:auto val="1"/>
        <c:lblAlgn val="ctr"/>
        <c:lblOffset val="100"/>
        <c:noMultiLvlLbl val="0"/>
      </c:catAx>
      <c:valAx>
        <c:axId val="345916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248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9222597"/>
        <c:axId val="95571152"/>
      </c:lineChart>
      <c:catAx>
        <c:axId val="792225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571152"/>
        <c:crossesAt val="0"/>
        <c:auto val="1"/>
        <c:lblAlgn val="ctr"/>
        <c:lblOffset val="100"/>
        <c:noMultiLvlLbl val="0"/>
      </c:catAx>
      <c:valAx>
        <c:axId val="955711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225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7329853"/>
        <c:axId val="93441731"/>
      </c:lineChart>
      <c:catAx>
        <c:axId val="173298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441731"/>
        <c:crossesAt val="0"/>
        <c:auto val="1"/>
        <c:lblAlgn val="ctr"/>
        <c:lblOffset val="100"/>
        <c:noMultiLvlLbl val="0"/>
      </c:catAx>
      <c:valAx>
        <c:axId val="934417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3298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6793449"/>
        <c:axId val="90811040"/>
      </c:lineChart>
      <c:catAx>
        <c:axId val="367934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811040"/>
        <c:crossesAt val="0"/>
        <c:auto val="1"/>
        <c:lblAlgn val="ctr"/>
        <c:lblOffset val="100"/>
        <c:noMultiLvlLbl val="0"/>
      </c:catAx>
      <c:valAx>
        <c:axId val="908110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7934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8098686"/>
        <c:axId val="2187252"/>
      </c:lineChart>
      <c:catAx>
        <c:axId val="580986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87252"/>
        <c:crossesAt val="0"/>
        <c:auto val="1"/>
        <c:lblAlgn val="ctr"/>
        <c:lblOffset val="100"/>
        <c:noMultiLvlLbl val="0"/>
      </c:catAx>
      <c:valAx>
        <c:axId val="21872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0986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7326292"/>
        <c:axId val="87693070"/>
      </c:lineChart>
      <c:catAx>
        <c:axId val="573262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693070"/>
        <c:crossesAt val="0"/>
        <c:auto val="1"/>
        <c:lblAlgn val="ctr"/>
        <c:lblOffset val="100"/>
        <c:noMultiLvlLbl val="0"/>
      </c:catAx>
      <c:valAx>
        <c:axId val="876930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3262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7032325"/>
        <c:axId val="38945668"/>
      </c:lineChart>
      <c:catAx>
        <c:axId val="770323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945668"/>
        <c:crossesAt val="0"/>
        <c:auto val="1"/>
        <c:lblAlgn val="ctr"/>
        <c:lblOffset val="100"/>
        <c:noMultiLvlLbl val="0"/>
      </c:catAx>
      <c:valAx>
        <c:axId val="389456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0323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239152"/>
        <c:axId val="97988450"/>
      </c:lineChart>
      <c:catAx>
        <c:axId val="32391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988450"/>
        <c:crossesAt val="0"/>
        <c:auto val="1"/>
        <c:lblAlgn val="ctr"/>
        <c:lblOffset val="100"/>
        <c:noMultiLvlLbl val="0"/>
      </c:catAx>
      <c:valAx>
        <c:axId val="979884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391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5623132"/>
        <c:axId val="60952028"/>
      </c:lineChart>
      <c:catAx>
        <c:axId val="356231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952028"/>
        <c:crossesAt val="0"/>
        <c:auto val="1"/>
        <c:lblAlgn val="ctr"/>
        <c:lblOffset val="100"/>
        <c:noMultiLvlLbl val="0"/>
      </c:catAx>
      <c:valAx>
        <c:axId val="609520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6231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