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3222"/>
        <c:axId val="60609639"/>
      </c:lineChart>
      <c:catAx>
        <c:axId val="1741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9639"/>
        <c:crossesAt val="0"/>
        <c:auto val="1"/>
        <c:lblAlgn val="ctr"/>
        <c:lblOffset val="100"/>
        <c:noMultiLvlLbl val="0"/>
      </c:catAx>
      <c:valAx>
        <c:axId val="6060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86695"/>
        <c:axId val="10572245"/>
      </c:lineChart>
      <c:catAx>
        <c:axId val="2298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2245"/>
        <c:crossesAt val="0"/>
        <c:auto val="1"/>
        <c:lblAlgn val="ctr"/>
        <c:lblOffset val="100"/>
        <c:noMultiLvlLbl val="0"/>
      </c:catAx>
      <c:valAx>
        <c:axId val="10572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5291"/>
        <c:axId val="63014916"/>
      </c:barChart>
      <c:catAx>
        <c:axId val="788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4916"/>
        <c:crossesAt val="0"/>
        <c:auto val="1"/>
        <c:lblAlgn val="ctr"/>
        <c:lblOffset val="100"/>
        <c:noMultiLvlLbl val="0"/>
      </c:catAx>
      <c:valAx>
        <c:axId val="63014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713113"/>
        <c:axId val="29032613"/>
        <c:axId val="62812775"/>
      </c:bar3DChart>
      <c:catAx>
        <c:axId val="1771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2613"/>
        <c:crossesAt val="0"/>
        <c:auto val="1"/>
        <c:lblAlgn val="ctr"/>
        <c:lblOffset val="100"/>
        <c:noMultiLvlLbl val="0"/>
      </c:catAx>
      <c:valAx>
        <c:axId val="2903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13113"/>
        <c:crossesAt val="1"/>
        <c:crossBetween val="midCat"/>
      </c:valAx>
      <c:serAx>
        <c:axId val="6281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26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281027"/>
        <c:axId val="16218345"/>
      </c:scatterChart>
      <c:valAx>
        <c:axId val="2828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8345"/>
        <c:crossesAt val="0"/>
        <c:crossBetween val="midCat"/>
      </c:valAx>
      <c:valAx>
        <c:axId val="1621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1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263254"/>
        <c:axId val="89465606"/>
      </c:scatterChart>
      <c:valAx>
        <c:axId val="64263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5606"/>
        <c:crossesAt val="0"/>
        <c:crossBetween val="midCat"/>
        <c:majorUnit val="30"/>
        <c:minorUnit val="30"/>
      </c:valAx>
      <c:valAx>
        <c:axId val="89465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63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56413"/>
        <c:axId val="7368933"/>
      </c:scatterChart>
      <c:valAx>
        <c:axId val="92356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933"/>
        <c:crossesAt val="0"/>
        <c:crossBetween val="midCat"/>
        <c:majorUnit val="30"/>
        <c:minorUnit val="30"/>
      </c:valAx>
      <c:valAx>
        <c:axId val="7368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56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