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7786"/>
        <c:axId val="65004669"/>
      </c:lineChart>
      <c:catAx>
        <c:axId val="6068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4669"/>
        <c:crossesAt val="0"/>
        <c:auto val="1"/>
        <c:lblAlgn val="ctr"/>
        <c:lblOffset val="100"/>
        <c:noMultiLvlLbl val="0"/>
      </c:catAx>
      <c:valAx>
        <c:axId val="65004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72829"/>
        <c:axId val="41319678"/>
      </c:areaChart>
      <c:catAx>
        <c:axId val="6677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9678"/>
        <c:crossesAt val="0"/>
        <c:auto val="1"/>
        <c:lblAlgn val="ctr"/>
        <c:lblOffset val="100"/>
        <c:noMultiLvlLbl val="0"/>
      </c:catAx>
      <c:valAx>
        <c:axId val="41319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