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27482"/>
        <c:axId val="21797773"/>
      </c:barChart>
      <c:catAx>
        <c:axId val="3527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7773"/>
        <c:crossesAt val="0"/>
        <c:auto val="1"/>
        <c:lblAlgn val="ctr"/>
        <c:lblOffset val="100"/>
        <c:noMultiLvlLbl val="0"/>
      </c:catAx>
      <c:valAx>
        <c:axId val="217977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74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0283208"/>
        <c:axId val="67927188"/>
      </c:barChart>
      <c:catAx>
        <c:axId val="5028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7188"/>
        <c:crossesAt val="0"/>
        <c:auto val="1"/>
        <c:lblAlgn val="ctr"/>
        <c:lblOffset val="100"/>
        <c:noMultiLvlLbl val="0"/>
      </c:catAx>
      <c:valAx>
        <c:axId val="67927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83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