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29656"/>
        <c:axId val="33858239"/>
      </c:lineChart>
      <c:catAx>
        <c:axId val="3462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8239"/>
        <c:crossesAt val="0"/>
        <c:auto val="1"/>
        <c:lblAlgn val="ctr"/>
        <c:lblOffset val="100"/>
        <c:noMultiLvlLbl val="0"/>
      </c:catAx>
      <c:valAx>
        <c:axId val="33858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29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167575"/>
        <c:axId val="2018130"/>
      </c:areaChart>
      <c:catAx>
        <c:axId val="7616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130"/>
        <c:crossesAt val="0"/>
        <c:auto val="1"/>
        <c:lblAlgn val="ctr"/>
        <c:lblOffset val="100"/>
        <c:noMultiLvlLbl val="0"/>
      </c:catAx>
      <c:valAx>
        <c:axId val="2018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7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