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3438"/>
        <c:axId val="10795505"/>
      </c:lineChart>
      <c:catAx>
        <c:axId val="9248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5505"/>
        <c:crossesAt val="0"/>
        <c:auto val="1"/>
        <c:lblAlgn val="ctr"/>
        <c:lblOffset val="100"/>
        <c:noMultiLvlLbl val="0"/>
      </c:catAx>
      <c:valAx>
        <c:axId val="10795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9307"/>
        <c:axId val="4986685"/>
      </c:lineChart>
      <c:catAx>
        <c:axId val="6498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6685"/>
        <c:crossesAt val="0"/>
        <c:auto val="1"/>
        <c:lblAlgn val="ctr"/>
        <c:lblOffset val="100"/>
        <c:noMultiLvlLbl val="0"/>
      </c:catAx>
      <c:valAx>
        <c:axId val="4986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9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048959"/>
        <c:axId val="63113421"/>
      </c:barChart>
      <c:catAx>
        <c:axId val="6604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3421"/>
        <c:crossesAt val="0"/>
        <c:auto val="1"/>
        <c:lblAlgn val="ctr"/>
        <c:lblOffset val="100"/>
        <c:noMultiLvlLbl val="0"/>
      </c:catAx>
      <c:valAx>
        <c:axId val="6311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378468"/>
        <c:axId val="66137144"/>
        <c:axId val="75317272"/>
      </c:bar3DChart>
      <c:catAx>
        <c:axId val="5637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7144"/>
        <c:crossesAt val="0"/>
        <c:auto val="1"/>
        <c:lblAlgn val="ctr"/>
        <c:lblOffset val="100"/>
        <c:noMultiLvlLbl val="0"/>
      </c:catAx>
      <c:valAx>
        <c:axId val="6613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78468"/>
        <c:crossesAt val="1"/>
        <c:crossBetween val="midCat"/>
      </c:valAx>
      <c:serAx>
        <c:axId val="7531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71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536962"/>
        <c:axId val="73486698"/>
      </c:scatterChart>
      <c:valAx>
        <c:axId val="4553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6698"/>
        <c:crossesAt val="0"/>
        <c:crossBetween val="midCat"/>
      </c:valAx>
      <c:valAx>
        <c:axId val="73486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69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69595"/>
        <c:axId val="94048665"/>
      </c:scatterChart>
      <c:valAx>
        <c:axId val="86869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8665"/>
        <c:crossesAt val="0"/>
        <c:crossBetween val="midCat"/>
        <c:majorUnit val="30"/>
        <c:minorUnit val="30"/>
      </c:valAx>
      <c:valAx>
        <c:axId val="940486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695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514523"/>
        <c:axId val="6070033"/>
      </c:scatterChart>
      <c:valAx>
        <c:axId val="47514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033"/>
        <c:crossesAt val="0"/>
        <c:crossBetween val="midCat"/>
        <c:majorUnit val="30"/>
        <c:minorUnit val="30"/>
      </c:valAx>
      <c:valAx>
        <c:axId val="6070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145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