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831370"/>
        <c:axId val="8351152"/>
      </c:scatterChart>
      <c:valAx>
        <c:axId val="40831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1152"/>
        <c:crossesAt val="0"/>
        <c:crossBetween val="midCat"/>
      </c:valAx>
      <c:valAx>
        <c:axId val="8351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31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296346"/>
        <c:axId val="29268079"/>
      </c:scatterChart>
      <c:valAx>
        <c:axId val="6929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68079"/>
        <c:crossesAt val="0"/>
        <c:crossBetween val="midCat"/>
      </c:valAx>
      <c:valAx>
        <c:axId val="29268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963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