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150722"/>
        <c:axId val="75760885"/>
      </c:lineChart>
      <c:catAx>
        <c:axId val="96150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60885"/>
        <c:crossesAt val="0"/>
        <c:auto val="1"/>
        <c:lblAlgn val="ctr"/>
        <c:lblOffset val="100"/>
        <c:noMultiLvlLbl val="0"/>
      </c:catAx>
      <c:valAx>
        <c:axId val="75760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50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00499"/>
        <c:axId val="96768231"/>
      </c:lineChart>
      <c:catAx>
        <c:axId val="4500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68231"/>
        <c:crossesAt val="0"/>
        <c:auto val="1"/>
        <c:lblAlgn val="ctr"/>
        <c:lblOffset val="100"/>
        <c:noMultiLvlLbl val="0"/>
      </c:catAx>
      <c:valAx>
        <c:axId val="96768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0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871102"/>
        <c:axId val="91761430"/>
      </c:lineChart>
      <c:catAx>
        <c:axId val="83871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61430"/>
        <c:crossesAt val="0"/>
        <c:auto val="1"/>
        <c:lblAlgn val="ctr"/>
        <c:lblOffset val="100"/>
        <c:noMultiLvlLbl val="0"/>
      </c:catAx>
      <c:valAx>
        <c:axId val="91761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71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026580"/>
        <c:axId val="67254718"/>
      </c:lineChart>
      <c:catAx>
        <c:axId val="94026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54718"/>
        <c:crossesAt val="0"/>
        <c:auto val="1"/>
        <c:lblAlgn val="ctr"/>
        <c:lblOffset val="100"/>
        <c:noMultiLvlLbl val="0"/>
      </c:catAx>
      <c:valAx>
        <c:axId val="67254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26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132054"/>
        <c:axId val="70017895"/>
      </c:lineChart>
      <c:catAx>
        <c:axId val="84132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17895"/>
        <c:crossesAt val="0"/>
        <c:auto val="1"/>
        <c:lblAlgn val="ctr"/>
        <c:lblOffset val="100"/>
        <c:noMultiLvlLbl val="0"/>
      </c:catAx>
      <c:valAx>
        <c:axId val="700178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32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880474"/>
        <c:axId val="88236281"/>
      </c:lineChart>
      <c:catAx>
        <c:axId val="48880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36281"/>
        <c:crossesAt val="0"/>
        <c:auto val="1"/>
        <c:lblAlgn val="ctr"/>
        <c:lblOffset val="100"/>
        <c:noMultiLvlLbl val="0"/>
      </c:catAx>
      <c:valAx>
        <c:axId val="88236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80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268087"/>
        <c:axId val="42168194"/>
      </c:lineChart>
      <c:catAx>
        <c:axId val="10268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68194"/>
        <c:crossesAt val="0"/>
        <c:auto val="1"/>
        <c:lblAlgn val="ctr"/>
        <c:lblOffset val="100"/>
        <c:noMultiLvlLbl val="0"/>
      </c:catAx>
      <c:valAx>
        <c:axId val="42168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68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090655"/>
        <c:axId val="52496698"/>
      </c:lineChart>
      <c:catAx>
        <c:axId val="890906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96698"/>
        <c:crossesAt val="0"/>
        <c:auto val="1"/>
        <c:lblAlgn val="ctr"/>
        <c:lblOffset val="100"/>
        <c:noMultiLvlLbl val="0"/>
      </c:catAx>
      <c:valAx>
        <c:axId val="52496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906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886753"/>
        <c:axId val="97053233"/>
      </c:lineChart>
      <c:catAx>
        <c:axId val="92886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53233"/>
        <c:crossesAt val="0"/>
        <c:auto val="1"/>
        <c:lblAlgn val="ctr"/>
        <c:lblOffset val="100"/>
        <c:noMultiLvlLbl val="0"/>
      </c:catAx>
      <c:valAx>
        <c:axId val="97053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86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755092"/>
        <c:axId val="46892769"/>
      </c:lineChart>
      <c:catAx>
        <c:axId val="517550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92769"/>
        <c:crossesAt val="0"/>
        <c:auto val="1"/>
        <c:lblAlgn val="ctr"/>
        <c:lblOffset val="100"/>
        <c:noMultiLvlLbl val="0"/>
      </c:catAx>
      <c:valAx>
        <c:axId val="46892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550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