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458621"/>
        <c:axId val="82791998"/>
      </c:scatterChart>
      <c:valAx>
        <c:axId val="6645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998"/>
        <c:crossesAt val="0"/>
        <c:crossBetween val="midCat"/>
      </c:valAx>
      <c:valAx>
        <c:axId val="8279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7653"/>
        <c:axId val="97668131"/>
      </c:lineChart>
      <c:catAx>
        <c:axId val="8277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131"/>
        <c:crossesAt val="0"/>
        <c:auto val="1"/>
        <c:lblAlgn val="ctr"/>
        <c:lblOffset val="100"/>
        <c:noMultiLvlLbl val="0"/>
      </c:catAx>
      <c:valAx>
        <c:axId val="976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