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6047079"/>
        <c:axId val="45024470"/>
      </c:scatterChart>
      <c:valAx>
        <c:axId val="660470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4470"/>
        <c:crossesAt val="0"/>
        <c:crossBetween val="midCat"/>
      </c:valAx>
      <c:valAx>
        <c:axId val="4502447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0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