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220518"/>
        <c:axId val="16106428"/>
      </c:barChart>
      <c:catAx>
        <c:axId val="362205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06428"/>
        <c:auto val="1"/>
        <c:lblAlgn val="ctr"/>
        <c:lblOffset val="100"/>
        <c:noMultiLvlLbl val="0"/>
      </c:catAx>
      <c:valAx>
        <c:axId val="16106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205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770969"/>
        <c:axId val="11762559"/>
      </c:barChart>
      <c:catAx>
        <c:axId val="467709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62559"/>
        <c:auto val="1"/>
        <c:lblAlgn val="ctr"/>
        <c:lblOffset val="100"/>
        <c:noMultiLvlLbl val="0"/>
      </c:catAx>
      <c:valAx>
        <c:axId val="117625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709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845759"/>
        <c:axId val="32121073"/>
      </c:barChart>
      <c:catAx>
        <c:axId val="228457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21073"/>
        <c:auto val="1"/>
        <c:lblAlgn val="ctr"/>
        <c:lblOffset val="100"/>
        <c:noMultiLvlLbl val="0"/>
      </c:catAx>
      <c:valAx>
        <c:axId val="32121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457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356295"/>
        <c:axId val="48268957"/>
      </c:barChart>
      <c:catAx>
        <c:axId val="213562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68957"/>
        <c:auto val="1"/>
        <c:lblAlgn val="ctr"/>
        <c:lblOffset val="100"/>
        <c:noMultiLvlLbl val="0"/>
      </c:catAx>
      <c:valAx>
        <c:axId val="48268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562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