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2540753006736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316931317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