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404568"/>
        <c:axId val="31374511"/>
      </c:barChart>
      <c:catAx>
        <c:axId val="96404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4511"/>
        <c:crossesAt val="0"/>
        <c:auto val="1"/>
        <c:lblAlgn val="ctr"/>
        <c:lblOffset val="100"/>
        <c:noMultiLvlLbl val="0"/>
      </c:catAx>
      <c:valAx>
        <c:axId val="313745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045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909243"/>
        <c:axId val="2913599"/>
      </c:barChart>
      <c:catAx>
        <c:axId val="89909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599"/>
        <c:crossesAt val="0"/>
        <c:auto val="1"/>
        <c:lblAlgn val="ctr"/>
        <c:lblOffset val="100"/>
        <c:noMultiLvlLbl val="0"/>
      </c:catAx>
      <c:valAx>
        <c:axId val="29135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92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63222"/>
        <c:axId val="21944888"/>
      </c:barChart>
      <c:catAx>
        <c:axId val="72363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4888"/>
        <c:crossesAt val="0"/>
        <c:auto val="1"/>
        <c:lblAlgn val="ctr"/>
        <c:lblOffset val="100"/>
        <c:noMultiLvlLbl val="0"/>
      </c:catAx>
      <c:valAx>
        <c:axId val="219448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632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