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69653"/>
        <c:axId val="70661996"/>
      </c:scatterChart>
      <c:valAx>
        <c:axId val="1306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996"/>
        <c:crossesAt val="0"/>
        <c:crossBetween val="midCat"/>
      </c:valAx>
      <c:valAx>
        <c:axId val="7066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190652"/>
        <c:axId val="16178724"/>
      </c:scatterChart>
      <c:valAx>
        <c:axId val="75190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724"/>
        <c:crossesAt val="0"/>
        <c:crossBetween val="midCat"/>
      </c:valAx>
      <c:valAx>
        <c:axId val="16178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