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067577"/>
        <c:axId val="73465232"/>
      </c:scatterChart>
      <c:valAx>
        <c:axId val="360675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65232"/>
        <c:crossesAt val="0"/>
        <c:crossBetween val="midCat"/>
      </c:valAx>
      <c:valAx>
        <c:axId val="73465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0675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