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4265"/>
        <c:axId val="14765240"/>
      </c:barChart>
      <c:catAx>
        <c:axId val="262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40"/>
        <c:auto val="1"/>
        <c:lblAlgn val="ctr"/>
        <c:lblOffset val="100"/>
        <c:noMultiLvlLbl val="0"/>
      </c:catAx>
      <c:valAx>
        <c:axId val="147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32569"/>
        <c:axId val="76818841"/>
      </c:barChart>
      <c:catAx>
        <c:axId val="915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841"/>
        <c:auto val="1"/>
        <c:lblAlgn val="ctr"/>
        <c:lblOffset val="100"/>
        <c:noMultiLvlLbl val="0"/>
      </c:catAx>
      <c:valAx>
        <c:axId val="768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34824"/>
        <c:axId val="71638040"/>
      </c:barChart>
      <c:catAx>
        <c:axId val="797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040"/>
        <c:auto val="1"/>
        <c:lblAlgn val="ctr"/>
        <c:lblOffset val="100"/>
        <c:noMultiLvlLbl val="0"/>
      </c:catAx>
      <c:valAx>
        <c:axId val="716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4372"/>
        <c:axId val="90406551"/>
      </c:barChart>
      <c:catAx>
        <c:axId val="666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551"/>
        <c:auto val="1"/>
        <c:lblAlgn val="ctr"/>
        <c:lblOffset val="100"/>
        <c:noMultiLvlLbl val="0"/>
      </c:catAx>
      <c:valAx>
        <c:axId val="9040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29782"/>
        <c:axId val="12224580"/>
      </c:barChart>
      <c:catAx>
        <c:axId val="9662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580"/>
        <c:auto val="1"/>
        <c:lblAlgn val="ctr"/>
        <c:lblOffset val="100"/>
        <c:noMultiLvlLbl val="0"/>
      </c:catAx>
      <c:valAx>
        <c:axId val="122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90810"/>
        <c:axId val="19734955"/>
      </c:barChart>
      <c:catAx>
        <c:axId val="882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55"/>
        <c:auto val="1"/>
        <c:lblAlgn val="ctr"/>
        <c:lblOffset val="100"/>
        <c:noMultiLvlLbl val="0"/>
      </c:catAx>
      <c:valAx>
        <c:axId val="197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4528"/>
        <c:axId val="19187804"/>
      </c:barChart>
      <c:catAx>
        <c:axId val="535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804"/>
        <c:auto val="1"/>
        <c:lblAlgn val="ctr"/>
        <c:lblOffset val="100"/>
        <c:noMultiLvlLbl val="0"/>
      </c:catAx>
      <c:valAx>
        <c:axId val="19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4293"/>
        <c:axId val="90183721"/>
      </c:barChart>
      <c:catAx>
        <c:axId val="163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721"/>
        <c:auto val="1"/>
        <c:lblAlgn val="ctr"/>
        <c:lblOffset val="100"/>
        <c:noMultiLvlLbl val="0"/>
      </c:catAx>
      <c:valAx>
        <c:axId val="901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42885"/>
        <c:axId val="32402780"/>
      </c:barChart>
      <c:catAx>
        <c:axId val="868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80"/>
        <c:auto val="1"/>
        <c:lblAlgn val="ctr"/>
        <c:lblOffset val="100"/>
        <c:noMultiLvlLbl val="0"/>
      </c:catAx>
      <c:valAx>
        <c:axId val="3240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3411"/>
        <c:axId val="23579491"/>
      </c:barChart>
      <c:catAx>
        <c:axId val="922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91"/>
        <c:auto val="1"/>
        <c:lblAlgn val="ctr"/>
        <c:lblOffset val="100"/>
        <c:noMultiLvlLbl val="0"/>
      </c:catAx>
      <c:valAx>
        <c:axId val="235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68804"/>
        <c:axId val="29010697"/>
      </c:barChart>
      <c:catAx>
        <c:axId val="489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697"/>
        <c:auto val="1"/>
        <c:lblAlgn val="ctr"/>
        <c:lblOffset val="100"/>
        <c:noMultiLvlLbl val="0"/>
      </c:catAx>
      <c:valAx>
        <c:axId val="290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59643"/>
        <c:axId val="42760879"/>
      </c:barChart>
      <c:catAx>
        <c:axId val="8435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79"/>
        <c:auto val="1"/>
        <c:lblAlgn val="ctr"/>
        <c:lblOffset val="100"/>
        <c:noMultiLvlLbl val="0"/>
      </c:catAx>
      <c:valAx>
        <c:axId val="427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41678"/>
        <c:axId val="49226262"/>
      </c:barChart>
      <c:catAx>
        <c:axId val="637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262"/>
        <c:auto val="1"/>
        <c:lblAlgn val="ctr"/>
        <c:lblOffset val="100"/>
        <c:noMultiLvlLbl val="0"/>
      </c:catAx>
      <c:valAx>
        <c:axId val="492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25157"/>
        <c:axId val="70352275"/>
      </c:barChart>
      <c:catAx>
        <c:axId val="105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275"/>
        <c:auto val="1"/>
        <c:lblAlgn val="ctr"/>
        <c:lblOffset val="100"/>
        <c:noMultiLvlLbl val="0"/>
      </c:catAx>
      <c:valAx>
        <c:axId val="703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5890"/>
        <c:axId val="75647290"/>
      </c:barChart>
      <c:catAx>
        <c:axId val="8482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290"/>
        <c:auto val="1"/>
        <c:lblAlgn val="ctr"/>
        <c:lblOffset val="100"/>
        <c:noMultiLvlLbl val="0"/>
      </c:catAx>
      <c:valAx>
        <c:axId val="756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18875"/>
        <c:axId val="10161209"/>
      </c:barChart>
      <c:catAx>
        <c:axId val="732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209"/>
        <c:auto val="1"/>
        <c:lblAlgn val="ctr"/>
        <c:lblOffset val="100"/>
        <c:noMultiLvlLbl val="0"/>
      </c:catAx>
      <c:valAx>
        <c:axId val="101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7218"/>
        <c:axId val="25636517"/>
      </c:barChart>
      <c:catAx>
        <c:axId val="792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17"/>
        <c:auto val="1"/>
        <c:lblAlgn val="ctr"/>
        <c:lblOffset val="100"/>
        <c:noMultiLvlLbl val="0"/>
      </c:catAx>
      <c:valAx>
        <c:axId val="256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75318"/>
        <c:axId val="2057275"/>
      </c:barChart>
      <c:catAx>
        <c:axId val="189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75"/>
        <c:auto val="1"/>
        <c:lblAlgn val="ctr"/>
        <c:lblOffset val="100"/>
        <c:noMultiLvlLbl val="0"/>
      </c:catAx>
      <c:valAx>
        <c:axId val="205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