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32870"/>
        <c:axId val="34044048"/>
      </c:scatterChart>
      <c:valAx>
        <c:axId val="8823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048"/>
        <c:crossesAt val="0"/>
        <c:crossBetween val="midCat"/>
      </c:valAx>
      <c:valAx>
        <c:axId val="3404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44418"/>
        <c:axId val="6698714"/>
      </c:scatterChart>
      <c:valAx>
        <c:axId val="8194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14"/>
        <c:crossesAt val="0"/>
        <c:crossBetween val="midCat"/>
      </c:valAx>
      <c:valAx>
        <c:axId val="669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9032"/>
        <c:axId val="74228052"/>
      </c:scatterChart>
      <c:valAx>
        <c:axId val="4850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052"/>
        <c:crossesAt val="0"/>
        <c:crossBetween val="midCat"/>
      </c:valAx>
      <c:valAx>
        <c:axId val="7422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70287"/>
        <c:axId val="24952030"/>
      </c:scatterChart>
      <c:valAx>
        <c:axId val="2607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030"/>
        <c:crossesAt val="0"/>
        <c:crossBetween val="midCat"/>
      </c:valAx>
      <c:valAx>
        <c:axId val="2495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