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86595"/>
        <c:axId val="93200722"/>
      </c:scatterChart>
      <c:valAx>
        <c:axId val="6586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0722"/>
        <c:crossesAt val="0"/>
        <c:crossBetween val="midCat"/>
      </c:valAx>
      <c:valAx>
        <c:axId val="93200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177217"/>
        <c:axId val="78675804"/>
      </c:scatterChart>
      <c:valAx>
        <c:axId val="81177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5804"/>
        <c:crossesAt val="0"/>
        <c:crossBetween val="midCat"/>
      </c:valAx>
      <c:valAx>
        <c:axId val="78675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7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125420"/>
        <c:axId val="56486654"/>
      </c:scatterChart>
      <c:valAx>
        <c:axId val="62125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6654"/>
        <c:crossesAt val="0"/>
        <c:crossBetween val="midCat"/>
      </c:valAx>
      <c:valAx>
        <c:axId val="56486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5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124775"/>
        <c:axId val="62371792"/>
      </c:scatterChart>
      <c:valAx>
        <c:axId val="40124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1792"/>
        <c:crossesAt val="0"/>
        <c:crossBetween val="midCat"/>
      </c:valAx>
      <c:valAx>
        <c:axId val="62371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4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