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43461"/>
        <c:axId val="13319439"/>
      </c:barChart>
      <c:catAx>
        <c:axId val="2884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439"/>
        <c:auto val="1"/>
        <c:lblAlgn val="ctr"/>
        <c:lblOffset val="100"/>
        <c:noMultiLvlLbl val="0"/>
      </c:catAx>
      <c:valAx>
        <c:axId val="1331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83343"/>
        <c:axId val="94697705"/>
      </c:barChart>
      <c:catAx>
        <c:axId val="3488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705"/>
        <c:auto val="1"/>
        <c:lblAlgn val="ctr"/>
        <c:lblOffset val="100"/>
        <c:noMultiLvlLbl val="0"/>
      </c:catAx>
      <c:valAx>
        <c:axId val="9469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53375"/>
        <c:axId val="32748089"/>
      </c:barChart>
      <c:catAx>
        <c:axId val="7735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089"/>
        <c:auto val="1"/>
        <c:lblAlgn val="ctr"/>
        <c:lblOffset val="100"/>
        <c:noMultiLvlLbl val="0"/>
      </c:catAx>
      <c:valAx>
        <c:axId val="327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6774"/>
        <c:axId val="7402102"/>
      </c:barChart>
      <c:catAx>
        <c:axId val="326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02"/>
        <c:auto val="1"/>
        <c:lblAlgn val="ctr"/>
        <c:lblOffset val="100"/>
        <c:noMultiLvlLbl val="0"/>
      </c:catAx>
      <c:valAx>
        <c:axId val="74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96823"/>
        <c:axId val="50631816"/>
      </c:barChart>
      <c:catAx>
        <c:axId val="5989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816"/>
        <c:auto val="1"/>
        <c:lblAlgn val="ctr"/>
        <c:lblOffset val="100"/>
        <c:noMultiLvlLbl val="0"/>
      </c:catAx>
      <c:valAx>
        <c:axId val="5063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8042"/>
        <c:axId val="61025977"/>
      </c:barChart>
      <c:catAx>
        <c:axId val="889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977"/>
        <c:auto val="1"/>
        <c:lblAlgn val="ctr"/>
        <c:lblOffset val="100"/>
        <c:noMultiLvlLbl val="0"/>
      </c:catAx>
      <c:valAx>
        <c:axId val="6102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80288"/>
        <c:axId val="25398536"/>
      </c:barChart>
      <c:catAx>
        <c:axId val="1628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536"/>
        <c:auto val="1"/>
        <c:lblAlgn val="ctr"/>
        <c:lblOffset val="100"/>
        <c:noMultiLvlLbl val="0"/>
      </c:catAx>
      <c:valAx>
        <c:axId val="2539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768"/>
        <c:axId val="6417666"/>
      </c:barChart>
      <c:catAx>
        <c:axId val="22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66"/>
        <c:auto val="1"/>
        <c:lblAlgn val="ctr"/>
        <c:lblOffset val="100"/>
        <c:noMultiLvlLbl val="0"/>
      </c:catAx>
      <c:valAx>
        <c:axId val="641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03860"/>
        <c:axId val="78523069"/>
      </c:barChart>
      <c:catAx>
        <c:axId val="7550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069"/>
        <c:auto val="1"/>
        <c:lblAlgn val="ctr"/>
        <c:lblOffset val="100"/>
        <c:noMultiLvlLbl val="0"/>
      </c:catAx>
      <c:valAx>
        <c:axId val="785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1956"/>
        <c:axId val="35585781"/>
      </c:barChart>
      <c:catAx>
        <c:axId val="520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781"/>
        <c:auto val="1"/>
        <c:lblAlgn val="ctr"/>
        <c:lblOffset val="100"/>
        <c:noMultiLvlLbl val="0"/>
      </c:catAx>
      <c:valAx>
        <c:axId val="355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30962"/>
        <c:axId val="20844905"/>
      </c:barChart>
      <c:catAx>
        <c:axId val="8883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905"/>
        <c:auto val="1"/>
        <c:lblAlgn val="ctr"/>
        <c:lblOffset val="100"/>
        <c:noMultiLvlLbl val="0"/>
      </c:catAx>
      <c:valAx>
        <c:axId val="2084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0293"/>
        <c:axId val="32987119"/>
      </c:barChart>
      <c:catAx>
        <c:axId val="8299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119"/>
        <c:auto val="1"/>
        <c:lblAlgn val="ctr"/>
        <c:lblOffset val="100"/>
        <c:noMultiLvlLbl val="0"/>
      </c:catAx>
      <c:valAx>
        <c:axId val="3298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18784"/>
        <c:axId val="2183435"/>
      </c:barChart>
      <c:catAx>
        <c:axId val="7601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35"/>
        <c:auto val="1"/>
        <c:lblAlgn val="ctr"/>
        <c:lblOffset val="100"/>
        <c:noMultiLvlLbl val="0"/>
      </c:catAx>
      <c:valAx>
        <c:axId val="218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58345"/>
        <c:axId val="18035147"/>
      </c:barChart>
      <c:catAx>
        <c:axId val="8775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147"/>
        <c:auto val="1"/>
        <c:lblAlgn val="ctr"/>
        <c:lblOffset val="100"/>
        <c:noMultiLvlLbl val="0"/>
      </c:catAx>
      <c:valAx>
        <c:axId val="1803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56765"/>
        <c:axId val="40697456"/>
      </c:barChart>
      <c:catAx>
        <c:axId val="3535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456"/>
        <c:auto val="1"/>
        <c:lblAlgn val="ctr"/>
        <c:lblOffset val="100"/>
        <c:noMultiLvlLbl val="0"/>
      </c:catAx>
      <c:valAx>
        <c:axId val="4069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98610"/>
        <c:axId val="78711589"/>
      </c:barChart>
      <c:catAx>
        <c:axId val="4879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589"/>
        <c:auto val="1"/>
        <c:lblAlgn val="ctr"/>
        <c:lblOffset val="100"/>
        <c:noMultiLvlLbl val="0"/>
      </c:catAx>
      <c:valAx>
        <c:axId val="787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27361"/>
        <c:axId val="63736626"/>
      </c:barChart>
      <c:catAx>
        <c:axId val="3742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626"/>
        <c:auto val="1"/>
        <c:lblAlgn val="ctr"/>
        <c:lblOffset val="100"/>
        <c:noMultiLvlLbl val="0"/>
      </c:catAx>
      <c:valAx>
        <c:axId val="6373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76661"/>
        <c:axId val="85168153"/>
      </c:barChart>
      <c:catAx>
        <c:axId val="967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153"/>
        <c:auto val="1"/>
        <c:lblAlgn val="ctr"/>
        <c:lblOffset val="100"/>
        <c:noMultiLvlLbl val="0"/>
      </c:catAx>
      <c:valAx>
        <c:axId val="851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