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80146"/>
        <c:axId val="78500831"/>
      </c:scatterChart>
      <c:valAx>
        <c:axId val="2738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831"/>
        <c:crossesAt val="0"/>
        <c:crossBetween val="midCat"/>
      </c:valAx>
      <c:valAx>
        <c:axId val="7850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80541"/>
        <c:axId val="70068776"/>
      </c:scatterChart>
      <c:valAx>
        <c:axId val="9478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776"/>
        <c:crossesAt val="0"/>
        <c:crossBetween val="midCat"/>
      </c:valAx>
      <c:valAx>
        <c:axId val="7006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64259"/>
        <c:axId val="53749258"/>
      </c:scatterChart>
      <c:valAx>
        <c:axId val="1046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258"/>
        <c:crossesAt val="0"/>
        <c:crossBetween val="midCat"/>
      </c:valAx>
      <c:valAx>
        <c:axId val="5374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99798"/>
        <c:axId val="88659333"/>
      </c:scatterChart>
      <c:valAx>
        <c:axId val="2719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333"/>
        <c:crossesAt val="0"/>
        <c:crossBetween val="midCat"/>
      </c:valAx>
      <c:valAx>
        <c:axId val="8865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