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8799"/>
        <c:axId val="22013191"/>
      </c:barChart>
      <c:catAx>
        <c:axId val="283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91"/>
        <c:auto val="1"/>
        <c:lblAlgn val="ctr"/>
        <c:lblOffset val="100"/>
        <c:noMultiLvlLbl val="0"/>
      </c:catAx>
      <c:valAx>
        <c:axId val="220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50717"/>
        <c:axId val="10107792"/>
      </c:barChart>
      <c:catAx>
        <c:axId val="821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792"/>
        <c:auto val="1"/>
        <c:lblAlgn val="ctr"/>
        <c:lblOffset val="100"/>
        <c:noMultiLvlLbl val="0"/>
      </c:catAx>
      <c:valAx>
        <c:axId val="101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63737"/>
        <c:axId val="1013612"/>
      </c:barChart>
      <c:catAx>
        <c:axId val="112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12"/>
        <c:auto val="1"/>
        <c:lblAlgn val="ctr"/>
        <c:lblOffset val="100"/>
        <c:noMultiLvlLbl val="0"/>
      </c:catAx>
      <c:valAx>
        <c:axId val="10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03801"/>
        <c:axId val="49857097"/>
      </c:barChart>
      <c:catAx>
        <c:axId val="3140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097"/>
        <c:auto val="1"/>
        <c:lblAlgn val="ctr"/>
        <c:lblOffset val="100"/>
        <c:noMultiLvlLbl val="0"/>
      </c:catAx>
      <c:valAx>
        <c:axId val="498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42254"/>
        <c:axId val="6572808"/>
      </c:barChart>
      <c:catAx>
        <c:axId val="470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08"/>
        <c:auto val="1"/>
        <c:lblAlgn val="ctr"/>
        <c:lblOffset val="100"/>
        <c:noMultiLvlLbl val="0"/>
      </c:catAx>
      <c:valAx>
        <c:axId val="65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61673"/>
        <c:axId val="97693793"/>
      </c:barChart>
      <c:catAx>
        <c:axId val="846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793"/>
        <c:auto val="1"/>
        <c:lblAlgn val="ctr"/>
        <c:lblOffset val="100"/>
        <c:noMultiLvlLbl val="0"/>
      </c:catAx>
      <c:valAx>
        <c:axId val="976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3296"/>
        <c:axId val="84686650"/>
      </c:barChart>
      <c:catAx>
        <c:axId val="8345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650"/>
        <c:auto val="1"/>
        <c:lblAlgn val="ctr"/>
        <c:lblOffset val="100"/>
        <c:noMultiLvlLbl val="0"/>
      </c:catAx>
      <c:valAx>
        <c:axId val="846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55552"/>
        <c:axId val="72954872"/>
      </c:barChart>
      <c:catAx>
        <c:axId val="728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872"/>
        <c:auto val="1"/>
        <c:lblAlgn val="ctr"/>
        <c:lblOffset val="100"/>
        <c:noMultiLvlLbl val="0"/>
      </c:catAx>
      <c:valAx>
        <c:axId val="729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54973"/>
        <c:axId val="28298973"/>
      </c:barChart>
      <c:catAx>
        <c:axId val="349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973"/>
        <c:auto val="1"/>
        <c:lblAlgn val="ctr"/>
        <c:lblOffset val="100"/>
        <c:noMultiLvlLbl val="0"/>
      </c:catAx>
      <c:valAx>
        <c:axId val="2829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77872"/>
        <c:axId val="41952164"/>
      </c:barChart>
      <c:catAx>
        <c:axId val="1487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164"/>
        <c:auto val="1"/>
        <c:lblAlgn val="ctr"/>
        <c:lblOffset val="100"/>
        <c:noMultiLvlLbl val="0"/>
      </c:catAx>
      <c:valAx>
        <c:axId val="419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51132"/>
        <c:axId val="43292557"/>
      </c:barChart>
      <c:catAx>
        <c:axId val="4535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557"/>
        <c:auto val="1"/>
        <c:lblAlgn val="ctr"/>
        <c:lblOffset val="100"/>
        <c:noMultiLvlLbl val="0"/>
      </c:catAx>
      <c:valAx>
        <c:axId val="432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1004"/>
        <c:axId val="2367412"/>
      </c:barChart>
      <c:catAx>
        <c:axId val="309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12"/>
        <c:auto val="1"/>
        <c:lblAlgn val="ctr"/>
        <c:lblOffset val="100"/>
        <c:noMultiLvlLbl val="0"/>
      </c:catAx>
      <c:valAx>
        <c:axId val="23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75906"/>
        <c:axId val="29759881"/>
      </c:barChart>
      <c:catAx>
        <c:axId val="998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881"/>
        <c:auto val="1"/>
        <c:lblAlgn val="ctr"/>
        <c:lblOffset val="100"/>
        <c:noMultiLvlLbl val="0"/>
      </c:catAx>
      <c:valAx>
        <c:axId val="297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75118"/>
        <c:axId val="6478558"/>
      </c:barChart>
      <c:catAx>
        <c:axId val="5397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58"/>
        <c:auto val="1"/>
        <c:lblAlgn val="ctr"/>
        <c:lblOffset val="100"/>
        <c:noMultiLvlLbl val="0"/>
      </c:catAx>
      <c:valAx>
        <c:axId val="64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47802"/>
        <c:axId val="72772663"/>
      </c:barChart>
      <c:catAx>
        <c:axId val="4184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663"/>
        <c:auto val="1"/>
        <c:lblAlgn val="ctr"/>
        <c:lblOffset val="100"/>
        <c:noMultiLvlLbl val="0"/>
      </c:catAx>
      <c:valAx>
        <c:axId val="727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82849"/>
        <c:axId val="50652749"/>
      </c:barChart>
      <c:catAx>
        <c:axId val="451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749"/>
        <c:auto val="1"/>
        <c:lblAlgn val="ctr"/>
        <c:lblOffset val="100"/>
        <c:noMultiLvlLbl val="0"/>
      </c:catAx>
      <c:valAx>
        <c:axId val="506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45274"/>
        <c:axId val="90978709"/>
      </c:barChart>
      <c:catAx>
        <c:axId val="2024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709"/>
        <c:auto val="1"/>
        <c:lblAlgn val="ctr"/>
        <c:lblOffset val="100"/>
        <c:noMultiLvlLbl val="0"/>
      </c:catAx>
      <c:valAx>
        <c:axId val="909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97569"/>
        <c:axId val="32852842"/>
      </c:barChart>
      <c:catAx>
        <c:axId val="196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842"/>
        <c:auto val="1"/>
        <c:lblAlgn val="ctr"/>
        <c:lblOffset val="100"/>
        <c:noMultiLvlLbl val="0"/>
      </c:catAx>
      <c:valAx>
        <c:axId val="328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