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79995"/>
        <c:axId val="89212348"/>
      </c:barChart>
      <c:catAx>
        <c:axId val="162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48"/>
        <c:auto val="1"/>
        <c:lblAlgn val="ctr"/>
        <c:lblOffset val="100"/>
        <c:noMultiLvlLbl val="0"/>
      </c:catAx>
      <c:valAx>
        <c:axId val="892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94"/>
        <c:axId val="92864078"/>
      </c:barChart>
      <c:catAx>
        <c:axId val="7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78"/>
        <c:auto val="1"/>
        <c:lblAlgn val="ctr"/>
        <c:lblOffset val="100"/>
        <c:noMultiLvlLbl val="0"/>
      </c:catAx>
      <c:valAx>
        <c:axId val="928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86111"/>
        <c:axId val="65217582"/>
      </c:barChart>
      <c:catAx>
        <c:axId val="177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82"/>
        <c:auto val="1"/>
        <c:lblAlgn val="ctr"/>
        <c:lblOffset val="100"/>
        <c:noMultiLvlLbl val="0"/>
      </c:catAx>
      <c:valAx>
        <c:axId val="652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70416"/>
        <c:axId val="90200105"/>
      </c:barChart>
      <c:catAx>
        <c:axId val="505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105"/>
        <c:auto val="1"/>
        <c:lblAlgn val="ctr"/>
        <c:lblOffset val="100"/>
        <c:noMultiLvlLbl val="0"/>
      </c:catAx>
      <c:valAx>
        <c:axId val="902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2370"/>
        <c:axId val="90119713"/>
      </c:barChart>
      <c:catAx>
        <c:axId val="716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13"/>
        <c:auto val="1"/>
        <c:lblAlgn val="ctr"/>
        <c:lblOffset val="100"/>
        <c:noMultiLvlLbl val="0"/>
      </c:catAx>
      <c:valAx>
        <c:axId val="901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3436"/>
        <c:axId val="3528897"/>
      </c:barChart>
      <c:catAx>
        <c:axId val="39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97"/>
        <c:auto val="1"/>
        <c:lblAlgn val="ctr"/>
        <c:lblOffset val="100"/>
        <c:noMultiLvlLbl val="0"/>
      </c:catAx>
      <c:valAx>
        <c:axId val="35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0313"/>
        <c:axId val="35846926"/>
      </c:barChart>
      <c:catAx>
        <c:axId val="658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26"/>
        <c:auto val="1"/>
        <c:lblAlgn val="ctr"/>
        <c:lblOffset val="100"/>
        <c:noMultiLvlLbl val="0"/>
      </c:catAx>
      <c:valAx>
        <c:axId val="358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63303"/>
        <c:axId val="86937400"/>
      </c:barChart>
      <c:catAx>
        <c:axId val="303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400"/>
        <c:auto val="1"/>
        <c:lblAlgn val="ctr"/>
        <c:lblOffset val="100"/>
        <c:noMultiLvlLbl val="0"/>
      </c:catAx>
      <c:valAx>
        <c:axId val="869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3579"/>
        <c:axId val="8074942"/>
      </c:barChart>
      <c:catAx>
        <c:axId val="794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42"/>
        <c:auto val="1"/>
        <c:lblAlgn val="ctr"/>
        <c:lblOffset val="100"/>
        <c:noMultiLvlLbl val="0"/>
      </c:catAx>
      <c:valAx>
        <c:axId val="80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2220"/>
        <c:axId val="64975661"/>
      </c:barChart>
      <c:catAx>
        <c:axId val="153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61"/>
        <c:auto val="1"/>
        <c:lblAlgn val="ctr"/>
        <c:lblOffset val="100"/>
        <c:noMultiLvlLbl val="0"/>
      </c:catAx>
      <c:valAx>
        <c:axId val="649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25420"/>
        <c:axId val="77749882"/>
      </c:barChart>
      <c:catAx>
        <c:axId val="373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82"/>
        <c:auto val="1"/>
        <c:lblAlgn val="ctr"/>
        <c:lblOffset val="100"/>
        <c:noMultiLvlLbl val="0"/>
      </c:catAx>
      <c:valAx>
        <c:axId val="777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3022"/>
        <c:axId val="17017417"/>
      </c:barChart>
      <c:catAx>
        <c:axId val="721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417"/>
        <c:auto val="1"/>
        <c:lblAlgn val="ctr"/>
        <c:lblOffset val="100"/>
        <c:noMultiLvlLbl val="0"/>
      </c:catAx>
      <c:valAx>
        <c:axId val="170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4715"/>
        <c:axId val="45079021"/>
      </c:barChart>
      <c:catAx>
        <c:axId val="501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21"/>
        <c:auto val="1"/>
        <c:lblAlgn val="ctr"/>
        <c:lblOffset val="100"/>
        <c:noMultiLvlLbl val="0"/>
      </c:catAx>
      <c:valAx>
        <c:axId val="450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8549"/>
        <c:axId val="78497736"/>
      </c:barChart>
      <c:catAx>
        <c:axId val="777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736"/>
        <c:auto val="1"/>
        <c:lblAlgn val="ctr"/>
        <c:lblOffset val="100"/>
        <c:noMultiLvlLbl val="0"/>
      </c:catAx>
      <c:valAx>
        <c:axId val="784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850"/>
        <c:axId val="4008621"/>
      </c:barChart>
      <c:catAx>
        <c:axId val="55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21"/>
        <c:auto val="1"/>
        <c:lblAlgn val="ctr"/>
        <c:lblOffset val="100"/>
        <c:noMultiLvlLbl val="0"/>
      </c:catAx>
      <c:valAx>
        <c:axId val="40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8599"/>
        <c:axId val="10564277"/>
      </c:barChart>
      <c:catAx>
        <c:axId val="687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77"/>
        <c:auto val="1"/>
        <c:lblAlgn val="ctr"/>
        <c:lblOffset val="100"/>
        <c:noMultiLvlLbl val="0"/>
      </c:catAx>
      <c:valAx>
        <c:axId val="105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691"/>
        <c:axId val="97013867"/>
      </c:barChart>
      <c:catAx>
        <c:axId val="67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67"/>
        <c:auto val="1"/>
        <c:lblAlgn val="ctr"/>
        <c:lblOffset val="100"/>
        <c:noMultiLvlLbl val="0"/>
      </c:catAx>
      <c:valAx>
        <c:axId val="970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14311"/>
        <c:axId val="35131045"/>
      </c:barChart>
      <c:catAx>
        <c:axId val="664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045"/>
        <c:auto val="1"/>
        <c:lblAlgn val="ctr"/>
        <c:lblOffset val="100"/>
        <c:noMultiLvlLbl val="0"/>
      </c:catAx>
      <c:valAx>
        <c:axId val="351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