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227494"/>
        <c:axId val="29060677"/>
      </c:scatterChart>
      <c:valAx>
        <c:axId val="89227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0677"/>
        <c:crossesAt val="0"/>
        <c:crossBetween val="midCat"/>
      </c:valAx>
      <c:valAx>
        <c:axId val="29060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7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04890"/>
        <c:axId val="50463829"/>
      </c:scatterChart>
      <c:valAx>
        <c:axId val="20604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3829"/>
        <c:crossesAt val="0"/>
        <c:crossBetween val="midCat"/>
      </c:valAx>
      <c:valAx>
        <c:axId val="50463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4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6479"/>
        <c:axId val="96146808"/>
      </c:scatterChart>
      <c:valAx>
        <c:axId val="4526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6808"/>
        <c:crossesAt val="0"/>
        <c:crossBetween val="midCat"/>
      </c:valAx>
      <c:valAx>
        <c:axId val="96146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206797"/>
        <c:axId val="2080943"/>
      </c:scatterChart>
      <c:valAx>
        <c:axId val="14206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943"/>
        <c:crossesAt val="0"/>
        <c:crossBetween val="midCat"/>
      </c:valAx>
      <c:valAx>
        <c:axId val="2080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6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