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93582"/>
        <c:axId val="29578262"/>
      </c:barChart>
      <c:catAx>
        <c:axId val="4109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262"/>
        <c:auto val="1"/>
        <c:lblAlgn val="ctr"/>
        <c:lblOffset val="100"/>
        <c:noMultiLvlLbl val="0"/>
      </c:catAx>
      <c:valAx>
        <c:axId val="2957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50313"/>
        <c:axId val="5298110"/>
      </c:barChart>
      <c:catAx>
        <c:axId val="2735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10"/>
        <c:auto val="1"/>
        <c:lblAlgn val="ctr"/>
        <c:lblOffset val="100"/>
        <c:noMultiLvlLbl val="0"/>
      </c:catAx>
      <c:valAx>
        <c:axId val="529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08340"/>
        <c:axId val="84874220"/>
      </c:barChart>
      <c:catAx>
        <c:axId val="9900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220"/>
        <c:auto val="1"/>
        <c:lblAlgn val="ctr"/>
        <c:lblOffset val="100"/>
        <c:noMultiLvlLbl val="0"/>
      </c:catAx>
      <c:valAx>
        <c:axId val="8487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12892"/>
        <c:axId val="46376846"/>
      </c:barChart>
      <c:catAx>
        <c:axId val="5991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846"/>
        <c:auto val="1"/>
        <c:lblAlgn val="ctr"/>
        <c:lblOffset val="100"/>
        <c:noMultiLvlLbl val="0"/>
      </c:catAx>
      <c:valAx>
        <c:axId val="4637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78188"/>
        <c:axId val="3574812"/>
      </c:barChart>
      <c:catAx>
        <c:axId val="1367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12"/>
        <c:auto val="1"/>
        <c:lblAlgn val="ctr"/>
        <c:lblOffset val="100"/>
        <c:noMultiLvlLbl val="0"/>
      </c:catAx>
      <c:valAx>
        <c:axId val="357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16421"/>
        <c:axId val="40212111"/>
      </c:barChart>
      <c:catAx>
        <c:axId val="9601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111"/>
        <c:auto val="1"/>
        <c:lblAlgn val="ctr"/>
        <c:lblOffset val="100"/>
        <c:noMultiLvlLbl val="0"/>
      </c:catAx>
      <c:valAx>
        <c:axId val="4021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61844"/>
        <c:axId val="91773953"/>
      </c:barChart>
      <c:catAx>
        <c:axId val="8136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953"/>
        <c:auto val="1"/>
        <c:lblAlgn val="ctr"/>
        <c:lblOffset val="100"/>
        <c:noMultiLvlLbl val="0"/>
      </c:catAx>
      <c:valAx>
        <c:axId val="9177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43098"/>
        <c:axId val="15237719"/>
      </c:barChart>
      <c:catAx>
        <c:axId val="2914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719"/>
        <c:auto val="1"/>
        <c:lblAlgn val="ctr"/>
        <c:lblOffset val="100"/>
        <c:noMultiLvlLbl val="0"/>
      </c:catAx>
      <c:valAx>
        <c:axId val="1523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88791"/>
        <c:axId val="19279915"/>
      </c:barChart>
      <c:catAx>
        <c:axId val="1998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915"/>
        <c:auto val="1"/>
        <c:lblAlgn val="ctr"/>
        <c:lblOffset val="100"/>
        <c:noMultiLvlLbl val="0"/>
      </c:catAx>
      <c:valAx>
        <c:axId val="1927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64337"/>
        <c:axId val="19683616"/>
      </c:barChart>
      <c:catAx>
        <c:axId val="5346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616"/>
        <c:auto val="1"/>
        <c:lblAlgn val="ctr"/>
        <c:lblOffset val="100"/>
        <c:noMultiLvlLbl val="0"/>
      </c:catAx>
      <c:valAx>
        <c:axId val="1968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62421"/>
        <c:axId val="63014482"/>
      </c:barChart>
      <c:catAx>
        <c:axId val="1146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482"/>
        <c:auto val="1"/>
        <c:lblAlgn val="ctr"/>
        <c:lblOffset val="100"/>
        <c:noMultiLvlLbl val="0"/>
      </c:catAx>
      <c:valAx>
        <c:axId val="6301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9685"/>
        <c:axId val="27289241"/>
      </c:barChart>
      <c:catAx>
        <c:axId val="347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241"/>
        <c:auto val="1"/>
        <c:lblAlgn val="ctr"/>
        <c:lblOffset val="100"/>
        <c:noMultiLvlLbl val="0"/>
      </c:catAx>
      <c:valAx>
        <c:axId val="2728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79536"/>
        <c:axId val="47783622"/>
      </c:barChart>
      <c:catAx>
        <c:axId val="5817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622"/>
        <c:auto val="1"/>
        <c:lblAlgn val="ctr"/>
        <c:lblOffset val="100"/>
        <c:noMultiLvlLbl val="0"/>
      </c:catAx>
      <c:valAx>
        <c:axId val="4778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1894"/>
        <c:axId val="17403250"/>
      </c:barChart>
      <c:catAx>
        <c:axId val="163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250"/>
        <c:auto val="1"/>
        <c:lblAlgn val="ctr"/>
        <c:lblOffset val="100"/>
        <c:noMultiLvlLbl val="0"/>
      </c:catAx>
      <c:valAx>
        <c:axId val="1740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02430"/>
        <c:axId val="95159495"/>
      </c:barChart>
      <c:catAx>
        <c:axId val="5810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495"/>
        <c:auto val="1"/>
        <c:lblAlgn val="ctr"/>
        <c:lblOffset val="100"/>
        <c:noMultiLvlLbl val="0"/>
      </c:catAx>
      <c:valAx>
        <c:axId val="9515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13138"/>
        <c:axId val="46691465"/>
      </c:barChart>
      <c:catAx>
        <c:axId val="2171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465"/>
        <c:auto val="1"/>
        <c:lblAlgn val="ctr"/>
        <c:lblOffset val="100"/>
        <c:noMultiLvlLbl val="0"/>
      </c:catAx>
      <c:valAx>
        <c:axId val="4669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96920"/>
        <c:axId val="32151942"/>
      </c:barChart>
      <c:catAx>
        <c:axId val="3769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942"/>
        <c:auto val="1"/>
        <c:lblAlgn val="ctr"/>
        <c:lblOffset val="100"/>
        <c:noMultiLvlLbl val="0"/>
      </c:catAx>
      <c:valAx>
        <c:axId val="3215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37747"/>
        <c:axId val="16206101"/>
      </c:barChart>
      <c:catAx>
        <c:axId val="7733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101"/>
        <c:auto val="1"/>
        <c:lblAlgn val="ctr"/>
        <c:lblOffset val="100"/>
        <c:noMultiLvlLbl val="0"/>
      </c:catAx>
      <c:valAx>
        <c:axId val="1620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