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7278"/>
        <c:axId val="9864280"/>
      </c:scatterChart>
      <c:valAx>
        <c:axId val="9735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80"/>
        <c:crossesAt val="0"/>
        <c:crossBetween val="midCat"/>
      </c:valAx>
      <c:valAx>
        <c:axId val="986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6952"/>
        <c:axId val="58119656"/>
      </c:scatterChart>
      <c:valAx>
        <c:axId val="9274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56"/>
        <c:crossesAt val="0"/>
        <c:crossBetween val="midCat"/>
      </c:valAx>
      <c:valAx>
        <c:axId val="5811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5145"/>
        <c:axId val="11648544"/>
      </c:scatterChart>
      <c:valAx>
        <c:axId val="8887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544"/>
        <c:crossesAt val="0"/>
        <c:crossBetween val="midCat"/>
      </c:valAx>
      <c:valAx>
        <c:axId val="1164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82035"/>
        <c:axId val="44399533"/>
      </c:scatterChart>
      <c:valAx>
        <c:axId val="3918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533"/>
        <c:crossesAt val="0"/>
        <c:crossBetween val="midCat"/>
      </c:valAx>
      <c:valAx>
        <c:axId val="4439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