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18454"/>
        <c:axId val="61033715"/>
      </c:scatterChart>
      <c:valAx>
        <c:axId val="1781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715"/>
        <c:crossesAt val="0"/>
        <c:crossBetween val="midCat"/>
      </c:valAx>
      <c:valAx>
        <c:axId val="6103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57049"/>
        <c:axId val="19203100"/>
      </c:scatterChart>
      <c:valAx>
        <c:axId val="8705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100"/>
        <c:crossesAt val="0"/>
        <c:crossBetween val="midCat"/>
      </c:valAx>
      <c:valAx>
        <c:axId val="1920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08831"/>
        <c:axId val="35306623"/>
      </c:scatterChart>
      <c:valAx>
        <c:axId val="8830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623"/>
        <c:crossesAt val="0"/>
        <c:crossBetween val="midCat"/>
      </c:valAx>
      <c:valAx>
        <c:axId val="3530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73374"/>
        <c:axId val="79793364"/>
      </c:scatterChart>
      <c:valAx>
        <c:axId val="2737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364"/>
        <c:crossesAt val="0"/>
        <c:crossBetween val="midCat"/>
      </c:valAx>
      <c:valAx>
        <c:axId val="7979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