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6518373"/>
        <c:axId val="3501115"/>
      </c:barChart>
      <c:catAx>
        <c:axId val="86518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1115"/>
        <c:auto val="1"/>
        <c:lblAlgn val="ctr"/>
        <c:lblOffset val="100"/>
        <c:noMultiLvlLbl val="0"/>
      </c:catAx>
      <c:valAx>
        <c:axId val="3501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18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5682641"/>
        <c:axId val="33651146"/>
      </c:barChart>
      <c:catAx>
        <c:axId val="656826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51146"/>
        <c:auto val="1"/>
        <c:lblAlgn val="ctr"/>
        <c:lblOffset val="100"/>
        <c:noMultiLvlLbl val="0"/>
      </c:catAx>
      <c:valAx>
        <c:axId val="33651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826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1722869"/>
        <c:axId val="45873733"/>
      </c:barChart>
      <c:catAx>
        <c:axId val="81722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73733"/>
        <c:auto val="1"/>
        <c:lblAlgn val="ctr"/>
        <c:lblOffset val="100"/>
        <c:noMultiLvlLbl val="0"/>
      </c:catAx>
      <c:valAx>
        <c:axId val="45873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22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1587670"/>
        <c:axId val="69409617"/>
      </c:barChart>
      <c:catAx>
        <c:axId val="31587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09617"/>
        <c:auto val="1"/>
        <c:lblAlgn val="ctr"/>
        <c:lblOffset val="100"/>
        <c:noMultiLvlLbl val="0"/>
      </c:catAx>
      <c:valAx>
        <c:axId val="69409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87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4708641"/>
        <c:axId val="50389581"/>
      </c:barChart>
      <c:catAx>
        <c:axId val="547086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89581"/>
        <c:auto val="1"/>
        <c:lblAlgn val="ctr"/>
        <c:lblOffset val="100"/>
        <c:noMultiLvlLbl val="0"/>
      </c:catAx>
      <c:valAx>
        <c:axId val="50389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086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0082026"/>
        <c:axId val="81219230"/>
      </c:barChart>
      <c:catAx>
        <c:axId val="30082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19230"/>
        <c:auto val="1"/>
        <c:lblAlgn val="ctr"/>
        <c:lblOffset val="100"/>
        <c:noMultiLvlLbl val="0"/>
      </c:catAx>
      <c:valAx>
        <c:axId val="81219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82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415342"/>
        <c:axId val="91097726"/>
      </c:barChart>
      <c:catAx>
        <c:axId val="17415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97726"/>
        <c:auto val="1"/>
        <c:lblAlgn val="ctr"/>
        <c:lblOffset val="100"/>
        <c:noMultiLvlLbl val="0"/>
      </c:catAx>
      <c:valAx>
        <c:axId val="91097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15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3870897"/>
        <c:axId val="61791253"/>
      </c:barChart>
      <c:catAx>
        <c:axId val="63870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91253"/>
        <c:auto val="1"/>
        <c:lblAlgn val="ctr"/>
        <c:lblOffset val="100"/>
        <c:noMultiLvlLbl val="0"/>
      </c:catAx>
      <c:valAx>
        <c:axId val="61791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70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0261047"/>
        <c:axId val="18192901"/>
      </c:barChart>
      <c:catAx>
        <c:axId val="10261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92901"/>
        <c:auto val="1"/>
        <c:lblAlgn val="ctr"/>
        <c:lblOffset val="100"/>
        <c:noMultiLvlLbl val="0"/>
      </c:catAx>
      <c:valAx>
        <c:axId val="18192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61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3104178"/>
        <c:axId val="50913164"/>
      </c:barChart>
      <c:catAx>
        <c:axId val="231041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13164"/>
        <c:auto val="1"/>
        <c:lblAlgn val="ctr"/>
        <c:lblOffset val="100"/>
        <c:noMultiLvlLbl val="0"/>
      </c:catAx>
      <c:valAx>
        <c:axId val="50913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041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1500785"/>
        <c:axId val="30524767"/>
      </c:barChart>
      <c:catAx>
        <c:axId val="71500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24767"/>
        <c:auto val="1"/>
        <c:lblAlgn val="ctr"/>
        <c:lblOffset val="100"/>
        <c:noMultiLvlLbl val="0"/>
      </c:catAx>
      <c:valAx>
        <c:axId val="30524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00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740830"/>
        <c:axId val="57608248"/>
      </c:barChart>
      <c:catAx>
        <c:axId val="62740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08248"/>
        <c:auto val="1"/>
        <c:lblAlgn val="ctr"/>
        <c:lblOffset val="100"/>
        <c:noMultiLvlLbl val="0"/>
      </c:catAx>
      <c:valAx>
        <c:axId val="57608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40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5047493"/>
        <c:axId val="67426610"/>
      </c:barChart>
      <c:catAx>
        <c:axId val="75047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26610"/>
        <c:auto val="1"/>
        <c:lblAlgn val="ctr"/>
        <c:lblOffset val="100"/>
        <c:noMultiLvlLbl val="0"/>
      </c:catAx>
      <c:valAx>
        <c:axId val="67426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47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700795"/>
        <c:axId val="32693235"/>
      </c:barChart>
      <c:catAx>
        <c:axId val="2700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93235"/>
        <c:auto val="1"/>
        <c:lblAlgn val="ctr"/>
        <c:lblOffset val="100"/>
        <c:noMultiLvlLbl val="0"/>
      </c:catAx>
      <c:valAx>
        <c:axId val="32693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0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1865921"/>
        <c:axId val="53949969"/>
      </c:barChart>
      <c:catAx>
        <c:axId val="81865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49969"/>
        <c:auto val="1"/>
        <c:lblAlgn val="ctr"/>
        <c:lblOffset val="100"/>
        <c:noMultiLvlLbl val="0"/>
      </c:catAx>
      <c:valAx>
        <c:axId val="53949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65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2224130"/>
        <c:axId val="9808357"/>
      </c:barChart>
      <c:catAx>
        <c:axId val="622241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8357"/>
        <c:auto val="1"/>
        <c:lblAlgn val="ctr"/>
        <c:lblOffset val="100"/>
        <c:noMultiLvlLbl val="0"/>
      </c:catAx>
      <c:valAx>
        <c:axId val="9808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24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967039"/>
        <c:axId val="51151279"/>
      </c:barChart>
      <c:catAx>
        <c:axId val="7967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51279"/>
        <c:auto val="1"/>
        <c:lblAlgn val="ctr"/>
        <c:lblOffset val="100"/>
        <c:noMultiLvlLbl val="0"/>
      </c:catAx>
      <c:valAx>
        <c:axId val="51151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7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4605130"/>
        <c:axId val="65813973"/>
      </c:barChart>
      <c:catAx>
        <c:axId val="146051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13973"/>
        <c:auto val="1"/>
        <c:lblAlgn val="ctr"/>
        <c:lblOffset val="100"/>
        <c:noMultiLvlLbl val="0"/>
      </c:catAx>
      <c:valAx>
        <c:axId val="65813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05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