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8261"/>
        <c:axId val="90963003"/>
      </c:barChart>
      <c:catAx>
        <c:axId val="502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03"/>
        <c:auto val="1"/>
        <c:lblAlgn val="ctr"/>
        <c:lblOffset val="100"/>
        <c:noMultiLvlLbl val="0"/>
      </c:catAx>
      <c:valAx>
        <c:axId val="909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17708"/>
        <c:axId val="18420446"/>
      </c:barChart>
      <c:catAx>
        <c:axId val="964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446"/>
        <c:auto val="1"/>
        <c:lblAlgn val="ctr"/>
        <c:lblOffset val="100"/>
        <c:noMultiLvlLbl val="0"/>
      </c:catAx>
      <c:valAx>
        <c:axId val="184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3852"/>
        <c:axId val="83405211"/>
      </c:barChart>
      <c:catAx>
        <c:axId val="252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11"/>
        <c:auto val="1"/>
        <c:lblAlgn val="ctr"/>
        <c:lblOffset val="100"/>
        <c:noMultiLvlLbl val="0"/>
      </c:catAx>
      <c:valAx>
        <c:axId val="834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97950"/>
        <c:axId val="54226562"/>
      </c:barChart>
      <c:catAx>
        <c:axId val="466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62"/>
        <c:auto val="1"/>
        <c:lblAlgn val="ctr"/>
        <c:lblOffset val="100"/>
        <c:noMultiLvlLbl val="0"/>
      </c:catAx>
      <c:valAx>
        <c:axId val="542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69825"/>
        <c:axId val="95239025"/>
      </c:barChart>
      <c:catAx>
        <c:axId val="811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025"/>
        <c:auto val="1"/>
        <c:lblAlgn val="ctr"/>
        <c:lblOffset val="100"/>
        <c:noMultiLvlLbl val="0"/>
      </c:catAx>
      <c:valAx>
        <c:axId val="952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044"/>
        <c:axId val="59188963"/>
      </c:barChart>
      <c:catAx>
        <c:axId val="85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963"/>
        <c:auto val="1"/>
        <c:lblAlgn val="ctr"/>
        <c:lblOffset val="100"/>
        <c:noMultiLvlLbl val="0"/>
      </c:catAx>
      <c:valAx>
        <c:axId val="591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6357"/>
        <c:axId val="56800635"/>
      </c:barChart>
      <c:catAx>
        <c:axId val="1572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35"/>
        <c:auto val="1"/>
        <c:lblAlgn val="ctr"/>
        <c:lblOffset val="100"/>
        <c:noMultiLvlLbl val="0"/>
      </c:catAx>
      <c:valAx>
        <c:axId val="568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40884"/>
        <c:axId val="13206590"/>
      </c:barChart>
      <c:catAx>
        <c:axId val="724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590"/>
        <c:auto val="1"/>
        <c:lblAlgn val="ctr"/>
        <c:lblOffset val="100"/>
        <c:noMultiLvlLbl val="0"/>
      </c:catAx>
      <c:valAx>
        <c:axId val="132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96500"/>
        <c:axId val="42190401"/>
      </c:barChart>
      <c:catAx>
        <c:axId val="240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401"/>
        <c:auto val="1"/>
        <c:lblAlgn val="ctr"/>
        <c:lblOffset val="100"/>
        <c:noMultiLvlLbl val="0"/>
      </c:catAx>
      <c:valAx>
        <c:axId val="421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3752"/>
        <c:axId val="94880614"/>
      </c:barChart>
      <c:catAx>
        <c:axId val="628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614"/>
        <c:auto val="1"/>
        <c:lblAlgn val="ctr"/>
        <c:lblOffset val="100"/>
        <c:noMultiLvlLbl val="0"/>
      </c:catAx>
      <c:valAx>
        <c:axId val="948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7675"/>
        <c:axId val="24576733"/>
      </c:barChart>
      <c:catAx>
        <c:axId val="997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33"/>
        <c:auto val="1"/>
        <c:lblAlgn val="ctr"/>
        <c:lblOffset val="100"/>
        <c:noMultiLvlLbl val="0"/>
      </c:catAx>
      <c:valAx>
        <c:axId val="245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8215"/>
        <c:axId val="54928407"/>
      </c:barChart>
      <c:catAx>
        <c:axId val="523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407"/>
        <c:auto val="1"/>
        <c:lblAlgn val="ctr"/>
        <c:lblOffset val="100"/>
        <c:noMultiLvlLbl val="0"/>
      </c:catAx>
      <c:valAx>
        <c:axId val="549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83867"/>
        <c:axId val="62801731"/>
      </c:barChart>
      <c:catAx>
        <c:axId val="563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731"/>
        <c:auto val="1"/>
        <c:lblAlgn val="ctr"/>
        <c:lblOffset val="100"/>
        <c:noMultiLvlLbl val="0"/>
      </c:catAx>
      <c:valAx>
        <c:axId val="628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0675"/>
        <c:axId val="93859200"/>
      </c:barChart>
      <c:catAx>
        <c:axId val="402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200"/>
        <c:auto val="1"/>
        <c:lblAlgn val="ctr"/>
        <c:lblOffset val="100"/>
        <c:noMultiLvlLbl val="0"/>
      </c:catAx>
      <c:valAx>
        <c:axId val="938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10457"/>
        <c:axId val="76331911"/>
      </c:barChart>
      <c:catAx>
        <c:axId val="297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11"/>
        <c:auto val="1"/>
        <c:lblAlgn val="ctr"/>
        <c:lblOffset val="100"/>
        <c:noMultiLvlLbl val="0"/>
      </c:catAx>
      <c:valAx>
        <c:axId val="763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56353"/>
        <c:axId val="10173550"/>
      </c:barChart>
      <c:catAx>
        <c:axId val="978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550"/>
        <c:auto val="1"/>
        <c:lblAlgn val="ctr"/>
        <c:lblOffset val="100"/>
        <c:noMultiLvlLbl val="0"/>
      </c:catAx>
      <c:valAx>
        <c:axId val="101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110"/>
        <c:axId val="93073771"/>
      </c:barChart>
      <c:catAx>
        <c:axId val="7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71"/>
        <c:auto val="1"/>
        <c:lblAlgn val="ctr"/>
        <c:lblOffset val="100"/>
        <c:noMultiLvlLbl val="0"/>
      </c:catAx>
      <c:valAx>
        <c:axId val="930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06211"/>
        <c:axId val="76079825"/>
      </c:barChart>
      <c:catAx>
        <c:axId val="121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25"/>
        <c:auto val="1"/>
        <c:lblAlgn val="ctr"/>
        <c:lblOffset val="100"/>
        <c:noMultiLvlLbl val="0"/>
      </c:catAx>
      <c:valAx>
        <c:axId val="760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