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194"/>
        <c:axId val="45990184"/>
      </c:scatterChart>
      <c:valAx>
        <c:axId val="713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84"/>
        <c:crossesAt val="0"/>
        <c:crossBetween val="midCat"/>
      </c:valAx>
      <c:valAx>
        <c:axId val="4599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5605"/>
        <c:axId val="79484328"/>
      </c:scatterChart>
      <c:valAx>
        <c:axId val="7686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328"/>
        <c:crossesAt val="0"/>
        <c:crossBetween val="midCat"/>
      </c:valAx>
      <c:valAx>
        <c:axId val="7948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8148"/>
        <c:axId val="85407875"/>
      </c:scatterChart>
      <c:valAx>
        <c:axId val="1116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75"/>
        <c:crossesAt val="0"/>
        <c:crossBetween val="midCat"/>
      </c:valAx>
      <c:valAx>
        <c:axId val="8540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9249"/>
        <c:axId val="89867624"/>
      </c:scatterChart>
      <c:valAx>
        <c:axId val="1239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24"/>
        <c:crossesAt val="0"/>
        <c:crossBetween val="midCat"/>
      </c:valAx>
      <c:valAx>
        <c:axId val="8986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