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67"/>
        <c:axId val="77767458"/>
      </c:barChart>
      <c:catAx>
        <c:axId val="35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458"/>
        <c:auto val="1"/>
        <c:lblAlgn val="ctr"/>
        <c:lblOffset val="100"/>
        <c:noMultiLvlLbl val="0"/>
      </c:catAx>
      <c:valAx>
        <c:axId val="777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84225"/>
        <c:axId val="51285999"/>
      </c:barChart>
      <c:catAx>
        <c:axId val="7478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999"/>
        <c:auto val="1"/>
        <c:lblAlgn val="ctr"/>
        <c:lblOffset val="100"/>
        <c:noMultiLvlLbl val="0"/>
      </c:catAx>
      <c:valAx>
        <c:axId val="512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47576"/>
        <c:axId val="42515182"/>
      </c:barChart>
      <c:catAx>
        <c:axId val="3704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182"/>
        <c:auto val="1"/>
        <c:lblAlgn val="ctr"/>
        <c:lblOffset val="100"/>
        <c:noMultiLvlLbl val="0"/>
      </c:catAx>
      <c:valAx>
        <c:axId val="425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64226"/>
        <c:axId val="71063696"/>
      </c:barChart>
      <c:catAx>
        <c:axId val="5226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696"/>
        <c:auto val="1"/>
        <c:lblAlgn val="ctr"/>
        <c:lblOffset val="100"/>
        <c:noMultiLvlLbl val="0"/>
      </c:catAx>
      <c:valAx>
        <c:axId val="7106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85279"/>
        <c:axId val="48321530"/>
      </c:barChart>
      <c:catAx>
        <c:axId val="1568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530"/>
        <c:auto val="1"/>
        <c:lblAlgn val="ctr"/>
        <c:lblOffset val="100"/>
        <c:noMultiLvlLbl val="0"/>
      </c:catAx>
      <c:valAx>
        <c:axId val="483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28665"/>
        <c:axId val="82571546"/>
      </c:barChart>
      <c:catAx>
        <c:axId val="900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546"/>
        <c:auto val="1"/>
        <c:lblAlgn val="ctr"/>
        <c:lblOffset val="100"/>
        <c:noMultiLvlLbl val="0"/>
      </c:catAx>
      <c:valAx>
        <c:axId val="825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53464"/>
        <c:axId val="34991064"/>
      </c:barChart>
      <c:catAx>
        <c:axId val="454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064"/>
        <c:auto val="1"/>
        <c:lblAlgn val="ctr"/>
        <c:lblOffset val="100"/>
        <c:noMultiLvlLbl val="0"/>
      </c:catAx>
      <c:valAx>
        <c:axId val="349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44644"/>
        <c:axId val="31557369"/>
      </c:barChart>
      <c:catAx>
        <c:axId val="866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369"/>
        <c:auto val="1"/>
        <c:lblAlgn val="ctr"/>
        <c:lblOffset val="100"/>
        <c:noMultiLvlLbl val="0"/>
      </c:catAx>
      <c:valAx>
        <c:axId val="3155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43697"/>
        <c:axId val="21221786"/>
      </c:barChart>
      <c:catAx>
        <c:axId val="109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786"/>
        <c:auto val="1"/>
        <c:lblAlgn val="ctr"/>
        <c:lblOffset val="100"/>
        <c:noMultiLvlLbl val="0"/>
      </c:catAx>
      <c:valAx>
        <c:axId val="212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5138"/>
        <c:axId val="48383756"/>
      </c:barChart>
      <c:catAx>
        <c:axId val="6360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756"/>
        <c:auto val="1"/>
        <c:lblAlgn val="ctr"/>
        <c:lblOffset val="100"/>
        <c:noMultiLvlLbl val="0"/>
      </c:catAx>
      <c:valAx>
        <c:axId val="483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92809"/>
        <c:axId val="82184604"/>
      </c:barChart>
      <c:catAx>
        <c:axId val="6509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604"/>
        <c:auto val="1"/>
        <c:lblAlgn val="ctr"/>
        <c:lblOffset val="100"/>
        <c:noMultiLvlLbl val="0"/>
      </c:catAx>
      <c:valAx>
        <c:axId val="821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6341"/>
        <c:axId val="70712799"/>
      </c:barChart>
      <c:catAx>
        <c:axId val="977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799"/>
        <c:auto val="1"/>
        <c:lblAlgn val="ctr"/>
        <c:lblOffset val="100"/>
        <c:noMultiLvlLbl val="0"/>
      </c:catAx>
      <c:valAx>
        <c:axId val="707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07993"/>
        <c:axId val="25842172"/>
      </c:barChart>
      <c:catAx>
        <c:axId val="235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172"/>
        <c:auto val="1"/>
        <c:lblAlgn val="ctr"/>
        <c:lblOffset val="100"/>
        <c:noMultiLvlLbl val="0"/>
      </c:catAx>
      <c:valAx>
        <c:axId val="258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65933"/>
        <c:axId val="9779363"/>
      </c:barChart>
      <c:catAx>
        <c:axId val="741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63"/>
        <c:auto val="1"/>
        <c:lblAlgn val="ctr"/>
        <c:lblOffset val="100"/>
        <c:noMultiLvlLbl val="0"/>
      </c:catAx>
      <c:valAx>
        <c:axId val="97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10151"/>
        <c:axId val="90285606"/>
      </c:barChart>
      <c:catAx>
        <c:axId val="358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606"/>
        <c:auto val="1"/>
        <c:lblAlgn val="ctr"/>
        <c:lblOffset val="100"/>
        <c:noMultiLvlLbl val="0"/>
      </c:catAx>
      <c:valAx>
        <c:axId val="902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33210"/>
        <c:axId val="90043243"/>
      </c:barChart>
      <c:catAx>
        <c:axId val="509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243"/>
        <c:auto val="1"/>
        <c:lblAlgn val="ctr"/>
        <c:lblOffset val="100"/>
        <c:noMultiLvlLbl val="0"/>
      </c:catAx>
      <c:valAx>
        <c:axId val="900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90260"/>
        <c:axId val="82283040"/>
      </c:barChart>
      <c:catAx>
        <c:axId val="589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040"/>
        <c:auto val="1"/>
        <c:lblAlgn val="ctr"/>
        <c:lblOffset val="100"/>
        <c:noMultiLvlLbl val="0"/>
      </c:catAx>
      <c:valAx>
        <c:axId val="822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90477"/>
        <c:axId val="24215470"/>
      </c:barChart>
      <c:catAx>
        <c:axId val="580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470"/>
        <c:auto val="1"/>
        <c:lblAlgn val="ctr"/>
        <c:lblOffset val="100"/>
        <c:noMultiLvlLbl val="0"/>
      </c:catAx>
      <c:valAx>
        <c:axId val="242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