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45798"/>
        <c:axId val="63659694"/>
      </c:scatterChart>
      <c:valAx>
        <c:axId val="89145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694"/>
        <c:crossesAt val="0"/>
        <c:crossBetween val="midCat"/>
      </c:valAx>
      <c:valAx>
        <c:axId val="6365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16337"/>
        <c:axId val="36663541"/>
      </c:scatterChart>
      <c:valAx>
        <c:axId val="38716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541"/>
        <c:crossesAt val="0"/>
        <c:crossBetween val="midCat"/>
      </c:valAx>
      <c:valAx>
        <c:axId val="3666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38969"/>
        <c:axId val="20625341"/>
      </c:scatterChart>
      <c:valAx>
        <c:axId val="18538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341"/>
        <c:crossesAt val="0"/>
        <c:crossBetween val="midCat"/>
      </c:valAx>
      <c:valAx>
        <c:axId val="20625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9177"/>
        <c:axId val="61111251"/>
      </c:scatterChart>
      <c:valAx>
        <c:axId val="173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251"/>
        <c:crossesAt val="0"/>
        <c:crossBetween val="midCat"/>
      </c:valAx>
      <c:valAx>
        <c:axId val="61111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