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22574"/>
        <c:axId val="45172352"/>
      </c:scatterChart>
      <c:valAx>
        <c:axId val="8882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352"/>
        <c:crossesAt val="0"/>
        <c:crossBetween val="midCat"/>
      </c:valAx>
      <c:valAx>
        <c:axId val="4517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49341"/>
        <c:axId val="87228801"/>
      </c:scatterChart>
      <c:valAx>
        <c:axId val="4584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801"/>
        <c:crossesAt val="0"/>
        <c:crossBetween val="midCat"/>
      </c:valAx>
      <c:valAx>
        <c:axId val="8722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06292"/>
        <c:axId val="2283969"/>
      </c:scatterChart>
      <c:valAx>
        <c:axId val="3140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69"/>
        <c:crossesAt val="0"/>
        <c:crossBetween val="midCat"/>
      </c:valAx>
      <c:valAx>
        <c:axId val="228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27341"/>
        <c:axId val="98878395"/>
      </c:scatterChart>
      <c:valAx>
        <c:axId val="1172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395"/>
        <c:crossesAt val="0"/>
        <c:crossBetween val="midCat"/>
      </c:valAx>
      <c:valAx>
        <c:axId val="9887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