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80951"/>
        <c:axId val="70730124"/>
      </c:barChart>
      <c:catAx>
        <c:axId val="7318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124"/>
        <c:auto val="1"/>
        <c:lblAlgn val="ctr"/>
        <c:lblOffset val="100"/>
        <c:noMultiLvlLbl val="0"/>
      </c:catAx>
      <c:valAx>
        <c:axId val="707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72901"/>
        <c:axId val="62005667"/>
      </c:barChart>
      <c:catAx>
        <c:axId val="8087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667"/>
        <c:auto val="1"/>
        <c:lblAlgn val="ctr"/>
        <c:lblOffset val="100"/>
        <c:noMultiLvlLbl val="0"/>
      </c:catAx>
      <c:valAx>
        <c:axId val="620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05100"/>
        <c:axId val="50710446"/>
      </c:barChart>
      <c:catAx>
        <c:axId val="5240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446"/>
        <c:auto val="1"/>
        <c:lblAlgn val="ctr"/>
        <c:lblOffset val="100"/>
        <c:noMultiLvlLbl val="0"/>
      </c:catAx>
      <c:valAx>
        <c:axId val="507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09532"/>
        <c:axId val="42992886"/>
      </c:barChart>
      <c:catAx>
        <c:axId val="181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86"/>
        <c:auto val="1"/>
        <c:lblAlgn val="ctr"/>
        <c:lblOffset val="100"/>
        <c:noMultiLvlLbl val="0"/>
      </c:catAx>
      <c:valAx>
        <c:axId val="429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3462"/>
        <c:axId val="49800462"/>
      </c:barChart>
      <c:catAx>
        <c:axId val="85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462"/>
        <c:auto val="1"/>
        <c:lblAlgn val="ctr"/>
        <c:lblOffset val="100"/>
        <c:noMultiLvlLbl val="0"/>
      </c:catAx>
      <c:valAx>
        <c:axId val="498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27696"/>
        <c:axId val="57170224"/>
      </c:barChart>
      <c:catAx>
        <c:axId val="141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224"/>
        <c:auto val="1"/>
        <c:lblAlgn val="ctr"/>
        <c:lblOffset val="100"/>
        <c:noMultiLvlLbl val="0"/>
      </c:catAx>
      <c:valAx>
        <c:axId val="571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6024"/>
        <c:axId val="17986747"/>
      </c:barChart>
      <c:catAx>
        <c:axId val="853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747"/>
        <c:auto val="1"/>
        <c:lblAlgn val="ctr"/>
        <c:lblOffset val="100"/>
        <c:noMultiLvlLbl val="0"/>
      </c:catAx>
      <c:valAx>
        <c:axId val="179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8460"/>
        <c:axId val="3815422"/>
      </c:barChart>
      <c:catAx>
        <c:axId val="133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22"/>
        <c:auto val="1"/>
        <c:lblAlgn val="ctr"/>
        <c:lblOffset val="100"/>
        <c:noMultiLvlLbl val="0"/>
      </c:catAx>
      <c:valAx>
        <c:axId val="381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6981"/>
        <c:axId val="26803252"/>
      </c:barChart>
      <c:catAx>
        <c:axId val="7185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252"/>
        <c:auto val="1"/>
        <c:lblAlgn val="ctr"/>
        <c:lblOffset val="100"/>
        <c:noMultiLvlLbl val="0"/>
      </c:catAx>
      <c:valAx>
        <c:axId val="268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04761"/>
        <c:axId val="52460420"/>
      </c:barChart>
      <c:catAx>
        <c:axId val="722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420"/>
        <c:auto val="1"/>
        <c:lblAlgn val="ctr"/>
        <c:lblOffset val="100"/>
        <c:noMultiLvlLbl val="0"/>
      </c:catAx>
      <c:valAx>
        <c:axId val="524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77360"/>
        <c:axId val="30834025"/>
      </c:barChart>
      <c:catAx>
        <c:axId val="411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25"/>
        <c:auto val="1"/>
        <c:lblAlgn val="ctr"/>
        <c:lblOffset val="100"/>
        <c:noMultiLvlLbl val="0"/>
      </c:catAx>
      <c:valAx>
        <c:axId val="308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07707"/>
        <c:axId val="55365765"/>
      </c:barChart>
      <c:catAx>
        <c:axId val="1990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765"/>
        <c:auto val="1"/>
        <c:lblAlgn val="ctr"/>
        <c:lblOffset val="100"/>
        <c:noMultiLvlLbl val="0"/>
      </c:catAx>
      <c:valAx>
        <c:axId val="553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83840"/>
        <c:axId val="542967"/>
      </c:barChart>
      <c:catAx>
        <c:axId val="202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7"/>
        <c:auto val="1"/>
        <c:lblAlgn val="ctr"/>
        <c:lblOffset val="100"/>
        <c:noMultiLvlLbl val="0"/>
      </c:catAx>
      <c:valAx>
        <c:axId val="5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08425"/>
        <c:axId val="81022125"/>
      </c:barChart>
      <c:catAx>
        <c:axId val="406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125"/>
        <c:auto val="1"/>
        <c:lblAlgn val="ctr"/>
        <c:lblOffset val="100"/>
        <c:noMultiLvlLbl val="0"/>
      </c:catAx>
      <c:valAx>
        <c:axId val="810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85688"/>
        <c:axId val="57381189"/>
      </c:barChart>
      <c:catAx>
        <c:axId val="7828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189"/>
        <c:auto val="1"/>
        <c:lblAlgn val="ctr"/>
        <c:lblOffset val="100"/>
        <c:noMultiLvlLbl val="0"/>
      </c:catAx>
      <c:valAx>
        <c:axId val="573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86073"/>
        <c:axId val="23973984"/>
      </c:barChart>
      <c:catAx>
        <c:axId val="2138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984"/>
        <c:auto val="1"/>
        <c:lblAlgn val="ctr"/>
        <c:lblOffset val="100"/>
        <c:noMultiLvlLbl val="0"/>
      </c:catAx>
      <c:valAx>
        <c:axId val="239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37737"/>
        <c:axId val="48097181"/>
      </c:barChart>
      <c:catAx>
        <c:axId val="939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181"/>
        <c:auto val="1"/>
        <c:lblAlgn val="ctr"/>
        <c:lblOffset val="100"/>
        <c:noMultiLvlLbl val="0"/>
      </c:catAx>
      <c:valAx>
        <c:axId val="480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84019"/>
        <c:axId val="28097460"/>
      </c:barChart>
      <c:catAx>
        <c:axId val="7368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460"/>
        <c:auto val="1"/>
        <c:lblAlgn val="ctr"/>
        <c:lblOffset val="100"/>
        <c:noMultiLvlLbl val="0"/>
      </c:catAx>
      <c:valAx>
        <c:axId val="2809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