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37906"/>
        <c:axId val="58855227"/>
      </c:scatterChart>
      <c:valAx>
        <c:axId val="5243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227"/>
        <c:crossesAt val="0"/>
        <c:crossBetween val="midCat"/>
      </c:valAx>
      <c:valAx>
        <c:axId val="5885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08903"/>
        <c:axId val="95695813"/>
      </c:scatterChart>
      <c:valAx>
        <c:axId val="3890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813"/>
        <c:crossesAt val="0"/>
        <c:crossBetween val="midCat"/>
      </c:valAx>
      <c:valAx>
        <c:axId val="9569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28463"/>
        <c:axId val="52655226"/>
      </c:scatterChart>
      <c:valAx>
        <c:axId val="9292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226"/>
        <c:crossesAt val="0"/>
        <c:crossBetween val="midCat"/>
      </c:valAx>
      <c:valAx>
        <c:axId val="5265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16153"/>
        <c:axId val="80868584"/>
      </c:scatterChart>
      <c:valAx>
        <c:axId val="4671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584"/>
        <c:crossesAt val="0"/>
        <c:crossBetween val="midCat"/>
      </c:valAx>
      <c:valAx>
        <c:axId val="8086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