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518219"/>
        <c:axId val="41830482"/>
      </c:barChart>
      <c:catAx>
        <c:axId val="63518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0482"/>
        <c:auto val="1"/>
        <c:lblAlgn val="ctr"/>
        <c:lblOffset val="100"/>
        <c:noMultiLvlLbl val="0"/>
      </c:catAx>
      <c:valAx>
        <c:axId val="4183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8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202544"/>
        <c:axId val="51387394"/>
      </c:barChart>
      <c:catAx>
        <c:axId val="5220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7394"/>
        <c:auto val="1"/>
        <c:lblAlgn val="ctr"/>
        <c:lblOffset val="100"/>
        <c:noMultiLvlLbl val="0"/>
      </c:catAx>
      <c:valAx>
        <c:axId val="5138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46574"/>
        <c:axId val="36517916"/>
      </c:barChart>
      <c:catAx>
        <c:axId val="314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7916"/>
        <c:auto val="1"/>
        <c:lblAlgn val="ctr"/>
        <c:lblOffset val="100"/>
        <c:noMultiLvlLbl val="0"/>
      </c:catAx>
      <c:valAx>
        <c:axId val="3651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673902"/>
        <c:axId val="38015376"/>
      </c:barChart>
      <c:catAx>
        <c:axId val="1567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5376"/>
        <c:auto val="1"/>
        <c:lblAlgn val="ctr"/>
        <c:lblOffset val="100"/>
        <c:noMultiLvlLbl val="0"/>
      </c:catAx>
      <c:valAx>
        <c:axId val="3801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163691"/>
        <c:axId val="19679154"/>
      </c:barChart>
      <c:catAx>
        <c:axId val="4716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9154"/>
        <c:auto val="1"/>
        <c:lblAlgn val="ctr"/>
        <c:lblOffset val="100"/>
        <c:noMultiLvlLbl val="0"/>
      </c:catAx>
      <c:valAx>
        <c:axId val="1967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960294"/>
        <c:axId val="64366300"/>
      </c:barChart>
      <c:catAx>
        <c:axId val="9996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6300"/>
        <c:auto val="1"/>
        <c:lblAlgn val="ctr"/>
        <c:lblOffset val="100"/>
        <c:noMultiLvlLbl val="0"/>
      </c:catAx>
      <c:valAx>
        <c:axId val="6436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16484"/>
        <c:axId val="80571590"/>
      </c:barChart>
      <c:catAx>
        <c:axId val="88316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1590"/>
        <c:auto val="1"/>
        <c:lblAlgn val="ctr"/>
        <c:lblOffset val="100"/>
        <c:noMultiLvlLbl val="0"/>
      </c:catAx>
      <c:valAx>
        <c:axId val="8057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6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311753"/>
        <c:axId val="35152948"/>
      </c:barChart>
      <c:catAx>
        <c:axId val="84311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2948"/>
        <c:auto val="1"/>
        <c:lblAlgn val="ctr"/>
        <c:lblOffset val="100"/>
        <c:noMultiLvlLbl val="0"/>
      </c:catAx>
      <c:valAx>
        <c:axId val="3515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1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171331"/>
        <c:axId val="48986192"/>
      </c:barChart>
      <c:catAx>
        <c:axId val="33171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6192"/>
        <c:auto val="1"/>
        <c:lblAlgn val="ctr"/>
        <c:lblOffset val="100"/>
        <c:noMultiLvlLbl val="0"/>
      </c:catAx>
      <c:valAx>
        <c:axId val="4898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1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424349"/>
        <c:axId val="93499655"/>
      </c:barChart>
      <c:catAx>
        <c:axId val="1042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9655"/>
        <c:auto val="1"/>
        <c:lblAlgn val="ctr"/>
        <c:lblOffset val="100"/>
        <c:noMultiLvlLbl val="0"/>
      </c:catAx>
      <c:valAx>
        <c:axId val="9349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490437"/>
        <c:axId val="26701030"/>
      </c:barChart>
      <c:catAx>
        <c:axId val="1249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1030"/>
        <c:auto val="1"/>
        <c:lblAlgn val="ctr"/>
        <c:lblOffset val="100"/>
        <c:noMultiLvlLbl val="0"/>
      </c:catAx>
      <c:valAx>
        <c:axId val="2670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08726"/>
        <c:axId val="49214701"/>
      </c:barChart>
      <c:catAx>
        <c:axId val="9560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4701"/>
        <c:auto val="1"/>
        <c:lblAlgn val="ctr"/>
        <c:lblOffset val="100"/>
        <c:noMultiLvlLbl val="0"/>
      </c:catAx>
      <c:valAx>
        <c:axId val="4921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124762"/>
        <c:axId val="96638286"/>
      </c:barChart>
      <c:catAx>
        <c:axId val="8812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8286"/>
        <c:auto val="1"/>
        <c:lblAlgn val="ctr"/>
        <c:lblOffset val="100"/>
        <c:noMultiLvlLbl val="0"/>
      </c:catAx>
      <c:valAx>
        <c:axId val="9663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106899"/>
        <c:axId val="90319704"/>
      </c:barChart>
      <c:catAx>
        <c:axId val="5910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9704"/>
        <c:auto val="1"/>
        <c:lblAlgn val="ctr"/>
        <c:lblOffset val="100"/>
        <c:noMultiLvlLbl val="0"/>
      </c:catAx>
      <c:valAx>
        <c:axId val="9031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145562"/>
        <c:axId val="82199643"/>
      </c:barChart>
      <c:catAx>
        <c:axId val="37145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9643"/>
        <c:auto val="1"/>
        <c:lblAlgn val="ctr"/>
        <c:lblOffset val="100"/>
        <c:noMultiLvlLbl val="0"/>
      </c:catAx>
      <c:valAx>
        <c:axId val="8219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135434"/>
        <c:axId val="28490499"/>
      </c:barChart>
      <c:catAx>
        <c:axId val="41135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0499"/>
        <c:auto val="1"/>
        <c:lblAlgn val="ctr"/>
        <c:lblOffset val="100"/>
        <c:noMultiLvlLbl val="0"/>
      </c:catAx>
      <c:valAx>
        <c:axId val="2849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864109"/>
        <c:axId val="25496007"/>
      </c:barChart>
      <c:catAx>
        <c:axId val="66864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6007"/>
        <c:auto val="1"/>
        <c:lblAlgn val="ctr"/>
        <c:lblOffset val="100"/>
        <c:noMultiLvlLbl val="0"/>
      </c:catAx>
      <c:valAx>
        <c:axId val="2549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4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139754"/>
        <c:axId val="35812520"/>
      </c:barChart>
      <c:catAx>
        <c:axId val="9613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2520"/>
        <c:auto val="1"/>
        <c:lblAlgn val="ctr"/>
        <c:lblOffset val="100"/>
        <c:noMultiLvlLbl val="0"/>
      </c:catAx>
      <c:valAx>
        <c:axId val="3581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