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04484"/>
        <c:axId val="71793262"/>
      </c:barChart>
      <c:catAx>
        <c:axId val="4790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262"/>
        <c:auto val="1"/>
        <c:lblAlgn val="ctr"/>
        <c:lblOffset val="100"/>
        <c:noMultiLvlLbl val="0"/>
      </c:catAx>
      <c:valAx>
        <c:axId val="717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68361"/>
        <c:axId val="50809712"/>
      </c:barChart>
      <c:catAx>
        <c:axId val="5476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712"/>
        <c:auto val="1"/>
        <c:lblAlgn val="ctr"/>
        <c:lblOffset val="100"/>
        <c:noMultiLvlLbl val="0"/>
      </c:catAx>
      <c:valAx>
        <c:axId val="5080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12310"/>
        <c:axId val="33673262"/>
      </c:barChart>
      <c:catAx>
        <c:axId val="7631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262"/>
        <c:auto val="1"/>
        <c:lblAlgn val="ctr"/>
        <c:lblOffset val="100"/>
        <c:noMultiLvlLbl val="0"/>
      </c:catAx>
      <c:valAx>
        <c:axId val="3367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70962"/>
        <c:axId val="31494892"/>
      </c:barChart>
      <c:catAx>
        <c:axId val="6817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892"/>
        <c:auto val="1"/>
        <c:lblAlgn val="ctr"/>
        <c:lblOffset val="100"/>
        <c:noMultiLvlLbl val="0"/>
      </c:catAx>
      <c:valAx>
        <c:axId val="3149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61766"/>
        <c:axId val="14120184"/>
      </c:barChart>
      <c:catAx>
        <c:axId val="6886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184"/>
        <c:auto val="1"/>
        <c:lblAlgn val="ctr"/>
        <c:lblOffset val="100"/>
        <c:noMultiLvlLbl val="0"/>
      </c:catAx>
      <c:valAx>
        <c:axId val="141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39302"/>
        <c:axId val="38887594"/>
      </c:barChart>
      <c:catAx>
        <c:axId val="8393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594"/>
        <c:auto val="1"/>
        <c:lblAlgn val="ctr"/>
        <c:lblOffset val="100"/>
        <c:noMultiLvlLbl val="0"/>
      </c:catAx>
      <c:valAx>
        <c:axId val="388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34553"/>
        <c:axId val="21682413"/>
      </c:barChart>
      <c:catAx>
        <c:axId val="2583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413"/>
        <c:auto val="1"/>
        <c:lblAlgn val="ctr"/>
        <c:lblOffset val="100"/>
        <c:noMultiLvlLbl val="0"/>
      </c:catAx>
      <c:valAx>
        <c:axId val="2168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57285"/>
        <c:axId val="905567"/>
      </c:barChart>
      <c:catAx>
        <c:axId val="1885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7"/>
        <c:auto val="1"/>
        <c:lblAlgn val="ctr"/>
        <c:lblOffset val="100"/>
        <c:noMultiLvlLbl val="0"/>
      </c:catAx>
      <c:valAx>
        <c:axId val="90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03133"/>
        <c:axId val="72019312"/>
      </c:barChart>
      <c:catAx>
        <c:axId val="118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312"/>
        <c:auto val="1"/>
        <c:lblAlgn val="ctr"/>
        <c:lblOffset val="100"/>
        <c:noMultiLvlLbl val="0"/>
      </c:catAx>
      <c:valAx>
        <c:axId val="7201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21404"/>
        <c:axId val="97951761"/>
      </c:barChart>
      <c:catAx>
        <c:axId val="1602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761"/>
        <c:auto val="1"/>
        <c:lblAlgn val="ctr"/>
        <c:lblOffset val="100"/>
        <c:noMultiLvlLbl val="0"/>
      </c:catAx>
      <c:valAx>
        <c:axId val="9795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33843"/>
        <c:axId val="33685374"/>
      </c:barChart>
      <c:catAx>
        <c:axId val="6013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374"/>
        <c:auto val="1"/>
        <c:lblAlgn val="ctr"/>
        <c:lblOffset val="100"/>
        <c:noMultiLvlLbl val="0"/>
      </c:catAx>
      <c:valAx>
        <c:axId val="3368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90197"/>
        <c:axId val="10813402"/>
      </c:barChart>
      <c:catAx>
        <c:axId val="4439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402"/>
        <c:auto val="1"/>
        <c:lblAlgn val="ctr"/>
        <c:lblOffset val="100"/>
        <c:noMultiLvlLbl val="0"/>
      </c:catAx>
      <c:valAx>
        <c:axId val="1081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64261"/>
        <c:axId val="30199686"/>
      </c:barChart>
      <c:catAx>
        <c:axId val="4286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686"/>
        <c:auto val="1"/>
        <c:lblAlgn val="ctr"/>
        <c:lblOffset val="100"/>
        <c:noMultiLvlLbl val="0"/>
      </c:catAx>
      <c:valAx>
        <c:axId val="301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75697"/>
        <c:axId val="64908390"/>
      </c:barChart>
      <c:catAx>
        <c:axId val="6867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390"/>
        <c:auto val="1"/>
        <c:lblAlgn val="ctr"/>
        <c:lblOffset val="100"/>
        <c:noMultiLvlLbl val="0"/>
      </c:catAx>
      <c:valAx>
        <c:axId val="6490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65897"/>
        <c:axId val="63300705"/>
      </c:barChart>
      <c:catAx>
        <c:axId val="7106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705"/>
        <c:auto val="1"/>
        <c:lblAlgn val="ctr"/>
        <c:lblOffset val="100"/>
        <c:noMultiLvlLbl val="0"/>
      </c:catAx>
      <c:valAx>
        <c:axId val="6330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98232"/>
        <c:axId val="94648055"/>
      </c:barChart>
      <c:catAx>
        <c:axId val="4979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055"/>
        <c:auto val="1"/>
        <c:lblAlgn val="ctr"/>
        <c:lblOffset val="100"/>
        <c:noMultiLvlLbl val="0"/>
      </c:catAx>
      <c:valAx>
        <c:axId val="946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97870"/>
        <c:axId val="11223153"/>
      </c:barChart>
      <c:catAx>
        <c:axId val="2449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153"/>
        <c:auto val="1"/>
        <c:lblAlgn val="ctr"/>
        <c:lblOffset val="100"/>
        <c:noMultiLvlLbl val="0"/>
      </c:catAx>
      <c:valAx>
        <c:axId val="1122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99709"/>
        <c:axId val="12168606"/>
      </c:barChart>
      <c:catAx>
        <c:axId val="7979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606"/>
        <c:auto val="1"/>
        <c:lblAlgn val="ctr"/>
        <c:lblOffset val="100"/>
        <c:noMultiLvlLbl val="0"/>
      </c:catAx>
      <c:valAx>
        <c:axId val="1216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