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729"/>
        <c:axId val="24773913"/>
      </c:scatterChart>
      <c:valAx>
        <c:axId val="949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913"/>
        <c:crossesAt val="0"/>
        <c:crossBetween val="midCat"/>
      </c:valAx>
      <c:valAx>
        <c:axId val="2477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6609"/>
        <c:axId val="33352990"/>
      </c:scatterChart>
      <c:valAx>
        <c:axId val="8407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90"/>
        <c:crossesAt val="0"/>
        <c:crossBetween val="midCat"/>
      </c:valAx>
      <c:valAx>
        <c:axId val="3335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3539"/>
        <c:axId val="88775"/>
      </c:scatterChart>
      <c:valAx>
        <c:axId val="2526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"/>
        <c:crossesAt val="0"/>
        <c:crossBetween val="midCat"/>
      </c:valAx>
      <c:valAx>
        <c:axId val="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3410"/>
        <c:axId val="81216761"/>
      </c:scatterChart>
      <c:valAx>
        <c:axId val="8759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61"/>
        <c:crossesAt val="0"/>
        <c:crossBetween val="midCat"/>
      </c:valAx>
      <c:valAx>
        <c:axId val="8121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