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25756"/>
        <c:axId val="46785448"/>
      </c:barChart>
      <c:catAx>
        <c:axId val="7082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448"/>
        <c:auto val="1"/>
        <c:lblAlgn val="ctr"/>
        <c:lblOffset val="100"/>
        <c:noMultiLvlLbl val="0"/>
      </c:catAx>
      <c:valAx>
        <c:axId val="4678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53181"/>
        <c:axId val="37245221"/>
      </c:barChart>
      <c:catAx>
        <c:axId val="3575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221"/>
        <c:auto val="1"/>
        <c:lblAlgn val="ctr"/>
        <c:lblOffset val="100"/>
        <c:noMultiLvlLbl val="0"/>
      </c:catAx>
      <c:valAx>
        <c:axId val="3724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97793"/>
        <c:axId val="63557663"/>
      </c:barChart>
      <c:catAx>
        <c:axId val="8019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663"/>
        <c:auto val="1"/>
        <c:lblAlgn val="ctr"/>
        <c:lblOffset val="100"/>
        <c:noMultiLvlLbl val="0"/>
      </c:catAx>
      <c:valAx>
        <c:axId val="6355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53309"/>
        <c:axId val="31516602"/>
      </c:barChart>
      <c:catAx>
        <c:axId val="4295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602"/>
        <c:auto val="1"/>
        <c:lblAlgn val="ctr"/>
        <c:lblOffset val="100"/>
        <c:noMultiLvlLbl val="0"/>
      </c:catAx>
      <c:valAx>
        <c:axId val="3151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66023"/>
        <c:axId val="7278040"/>
      </c:barChart>
      <c:catAx>
        <c:axId val="5696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40"/>
        <c:auto val="1"/>
        <c:lblAlgn val="ctr"/>
        <c:lblOffset val="100"/>
        <c:noMultiLvlLbl val="0"/>
      </c:catAx>
      <c:valAx>
        <c:axId val="727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77678"/>
        <c:axId val="73454613"/>
      </c:barChart>
      <c:catAx>
        <c:axId val="5697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613"/>
        <c:auto val="1"/>
        <c:lblAlgn val="ctr"/>
        <c:lblOffset val="100"/>
        <c:noMultiLvlLbl val="0"/>
      </c:catAx>
      <c:valAx>
        <c:axId val="7345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5617"/>
        <c:axId val="6551568"/>
      </c:barChart>
      <c:catAx>
        <c:axId val="434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68"/>
        <c:auto val="1"/>
        <c:lblAlgn val="ctr"/>
        <c:lblOffset val="100"/>
        <c:noMultiLvlLbl val="0"/>
      </c:catAx>
      <c:valAx>
        <c:axId val="655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26497"/>
        <c:axId val="19377382"/>
      </c:barChart>
      <c:catAx>
        <c:axId val="1702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382"/>
        <c:auto val="1"/>
        <c:lblAlgn val="ctr"/>
        <c:lblOffset val="100"/>
        <c:noMultiLvlLbl val="0"/>
      </c:catAx>
      <c:valAx>
        <c:axId val="1937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71494"/>
        <c:axId val="93171091"/>
      </c:barChart>
      <c:catAx>
        <c:axId val="2727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091"/>
        <c:auto val="1"/>
        <c:lblAlgn val="ctr"/>
        <c:lblOffset val="100"/>
        <c:noMultiLvlLbl val="0"/>
      </c:catAx>
      <c:valAx>
        <c:axId val="9317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99173"/>
        <c:axId val="77083001"/>
      </c:barChart>
      <c:catAx>
        <c:axId val="6149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001"/>
        <c:auto val="1"/>
        <c:lblAlgn val="ctr"/>
        <c:lblOffset val="100"/>
        <c:noMultiLvlLbl val="0"/>
      </c:catAx>
      <c:valAx>
        <c:axId val="7708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28484"/>
        <c:axId val="31754013"/>
      </c:barChart>
      <c:catAx>
        <c:axId val="4402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013"/>
        <c:auto val="1"/>
        <c:lblAlgn val="ctr"/>
        <c:lblOffset val="100"/>
        <c:noMultiLvlLbl val="0"/>
      </c:catAx>
      <c:valAx>
        <c:axId val="3175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93847"/>
        <c:axId val="50224526"/>
      </c:barChart>
      <c:catAx>
        <c:axId val="4639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526"/>
        <c:auto val="1"/>
        <c:lblAlgn val="ctr"/>
        <c:lblOffset val="100"/>
        <c:noMultiLvlLbl val="0"/>
      </c:catAx>
      <c:valAx>
        <c:axId val="5022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12805"/>
        <c:axId val="60390606"/>
      </c:barChart>
      <c:catAx>
        <c:axId val="5331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0606"/>
        <c:auto val="1"/>
        <c:lblAlgn val="ctr"/>
        <c:lblOffset val="100"/>
        <c:noMultiLvlLbl val="0"/>
      </c:catAx>
      <c:valAx>
        <c:axId val="6039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08523"/>
        <c:axId val="28051525"/>
      </c:barChart>
      <c:catAx>
        <c:axId val="9680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525"/>
        <c:auto val="1"/>
        <c:lblAlgn val="ctr"/>
        <c:lblOffset val="100"/>
        <c:noMultiLvlLbl val="0"/>
      </c:catAx>
      <c:valAx>
        <c:axId val="2805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33416"/>
        <c:axId val="79734943"/>
      </c:barChart>
      <c:catAx>
        <c:axId val="2583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943"/>
        <c:auto val="1"/>
        <c:lblAlgn val="ctr"/>
        <c:lblOffset val="100"/>
        <c:noMultiLvlLbl val="0"/>
      </c:catAx>
      <c:valAx>
        <c:axId val="7973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32232"/>
        <c:axId val="10565886"/>
      </c:barChart>
      <c:catAx>
        <c:axId val="3603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886"/>
        <c:auto val="1"/>
        <c:lblAlgn val="ctr"/>
        <c:lblOffset val="100"/>
        <c:noMultiLvlLbl val="0"/>
      </c:catAx>
      <c:valAx>
        <c:axId val="1056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06680"/>
        <c:axId val="43584224"/>
      </c:barChart>
      <c:catAx>
        <c:axId val="6430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224"/>
        <c:auto val="1"/>
        <c:lblAlgn val="ctr"/>
        <c:lblOffset val="100"/>
        <c:noMultiLvlLbl val="0"/>
      </c:catAx>
      <c:valAx>
        <c:axId val="4358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05151"/>
        <c:axId val="86467737"/>
      </c:barChart>
      <c:catAx>
        <c:axId val="8790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737"/>
        <c:auto val="1"/>
        <c:lblAlgn val="ctr"/>
        <c:lblOffset val="100"/>
        <c:noMultiLvlLbl val="0"/>
      </c:catAx>
      <c:valAx>
        <c:axId val="8646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