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40538"/>
        <c:axId val="46991221"/>
      </c:scatterChart>
      <c:valAx>
        <c:axId val="3284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221"/>
        <c:crossesAt val="0"/>
        <c:crossBetween val="midCat"/>
      </c:valAx>
      <c:valAx>
        <c:axId val="4699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35024"/>
        <c:axId val="49055122"/>
      </c:scatterChart>
      <c:valAx>
        <c:axId val="9563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122"/>
        <c:crossesAt val="0"/>
        <c:crossBetween val="midCat"/>
      </c:valAx>
      <c:valAx>
        <c:axId val="4905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24710"/>
        <c:axId val="24023994"/>
      </c:scatterChart>
      <c:valAx>
        <c:axId val="8182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994"/>
        <c:crossesAt val="0"/>
        <c:crossBetween val="midCat"/>
      </c:valAx>
      <c:valAx>
        <c:axId val="2402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11454"/>
        <c:axId val="86263260"/>
      </c:scatterChart>
      <c:valAx>
        <c:axId val="9211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260"/>
        <c:crossesAt val="0"/>
        <c:crossBetween val="midCat"/>
      </c:valAx>
      <c:valAx>
        <c:axId val="8626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