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94588"/>
        <c:axId val="37868950"/>
      </c:barChart>
      <c:catAx>
        <c:axId val="2339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950"/>
        <c:auto val="1"/>
        <c:lblAlgn val="ctr"/>
        <c:lblOffset val="100"/>
        <c:noMultiLvlLbl val="0"/>
      </c:catAx>
      <c:valAx>
        <c:axId val="378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53441"/>
        <c:axId val="7547939"/>
      </c:barChart>
      <c:catAx>
        <c:axId val="588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39"/>
        <c:auto val="1"/>
        <c:lblAlgn val="ctr"/>
        <c:lblOffset val="100"/>
        <c:noMultiLvlLbl val="0"/>
      </c:catAx>
      <c:valAx>
        <c:axId val="75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47596"/>
        <c:axId val="33989585"/>
      </c:barChart>
      <c:catAx>
        <c:axId val="438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585"/>
        <c:auto val="1"/>
        <c:lblAlgn val="ctr"/>
        <c:lblOffset val="100"/>
        <c:noMultiLvlLbl val="0"/>
      </c:catAx>
      <c:valAx>
        <c:axId val="339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86291"/>
        <c:axId val="49758263"/>
      </c:barChart>
      <c:catAx>
        <c:axId val="8908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263"/>
        <c:auto val="1"/>
        <c:lblAlgn val="ctr"/>
        <c:lblOffset val="100"/>
        <c:noMultiLvlLbl val="0"/>
      </c:catAx>
      <c:valAx>
        <c:axId val="497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52744"/>
        <c:axId val="59654821"/>
      </c:barChart>
      <c:catAx>
        <c:axId val="571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821"/>
        <c:auto val="1"/>
        <c:lblAlgn val="ctr"/>
        <c:lblOffset val="100"/>
        <c:noMultiLvlLbl val="0"/>
      </c:catAx>
      <c:valAx>
        <c:axId val="596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76521"/>
        <c:axId val="88847667"/>
      </c:barChart>
      <c:catAx>
        <c:axId val="698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67"/>
        <c:auto val="1"/>
        <c:lblAlgn val="ctr"/>
        <c:lblOffset val="100"/>
        <c:noMultiLvlLbl val="0"/>
      </c:catAx>
      <c:valAx>
        <c:axId val="888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3438"/>
        <c:axId val="62873065"/>
      </c:barChart>
      <c:catAx>
        <c:axId val="2557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65"/>
        <c:auto val="1"/>
        <c:lblAlgn val="ctr"/>
        <c:lblOffset val="100"/>
        <c:noMultiLvlLbl val="0"/>
      </c:catAx>
      <c:valAx>
        <c:axId val="6287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7260"/>
        <c:axId val="70505389"/>
      </c:barChart>
      <c:catAx>
        <c:axId val="489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389"/>
        <c:auto val="1"/>
        <c:lblAlgn val="ctr"/>
        <c:lblOffset val="100"/>
        <c:noMultiLvlLbl val="0"/>
      </c:catAx>
      <c:valAx>
        <c:axId val="705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13940"/>
        <c:axId val="75673641"/>
      </c:barChart>
      <c:catAx>
        <c:axId val="4241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641"/>
        <c:auto val="1"/>
        <c:lblAlgn val="ctr"/>
        <c:lblOffset val="100"/>
        <c:noMultiLvlLbl val="0"/>
      </c:catAx>
      <c:valAx>
        <c:axId val="756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02805"/>
        <c:axId val="34528123"/>
      </c:barChart>
      <c:catAx>
        <c:axId val="730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123"/>
        <c:auto val="1"/>
        <c:lblAlgn val="ctr"/>
        <c:lblOffset val="100"/>
        <c:noMultiLvlLbl val="0"/>
      </c:catAx>
      <c:valAx>
        <c:axId val="345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57891"/>
        <c:axId val="66409320"/>
      </c:barChart>
      <c:catAx>
        <c:axId val="2085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320"/>
        <c:auto val="1"/>
        <c:lblAlgn val="ctr"/>
        <c:lblOffset val="100"/>
        <c:noMultiLvlLbl val="0"/>
      </c:catAx>
      <c:valAx>
        <c:axId val="664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6258"/>
        <c:axId val="27218004"/>
      </c:barChart>
      <c:catAx>
        <c:axId val="939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004"/>
        <c:auto val="1"/>
        <c:lblAlgn val="ctr"/>
        <c:lblOffset val="100"/>
        <c:noMultiLvlLbl val="0"/>
      </c:catAx>
      <c:valAx>
        <c:axId val="2721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43337"/>
        <c:axId val="30446171"/>
      </c:barChart>
      <c:catAx>
        <c:axId val="994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71"/>
        <c:auto val="1"/>
        <c:lblAlgn val="ctr"/>
        <c:lblOffset val="100"/>
        <c:noMultiLvlLbl val="0"/>
      </c:catAx>
      <c:valAx>
        <c:axId val="304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97152"/>
        <c:axId val="76737691"/>
      </c:barChart>
      <c:catAx>
        <c:axId val="4279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91"/>
        <c:auto val="1"/>
        <c:lblAlgn val="ctr"/>
        <c:lblOffset val="100"/>
        <c:noMultiLvlLbl val="0"/>
      </c:catAx>
      <c:valAx>
        <c:axId val="767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29200"/>
        <c:axId val="16987261"/>
      </c:barChart>
      <c:catAx>
        <c:axId val="808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261"/>
        <c:auto val="1"/>
        <c:lblAlgn val="ctr"/>
        <c:lblOffset val="100"/>
        <c:noMultiLvlLbl val="0"/>
      </c:catAx>
      <c:valAx>
        <c:axId val="169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96003"/>
        <c:axId val="44208269"/>
      </c:barChart>
      <c:catAx>
        <c:axId val="652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269"/>
        <c:auto val="1"/>
        <c:lblAlgn val="ctr"/>
        <c:lblOffset val="100"/>
        <c:noMultiLvlLbl val="0"/>
      </c:catAx>
      <c:valAx>
        <c:axId val="442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50793"/>
        <c:axId val="79355019"/>
      </c:barChart>
      <c:catAx>
        <c:axId val="885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19"/>
        <c:auto val="1"/>
        <c:lblAlgn val="ctr"/>
        <c:lblOffset val="100"/>
        <c:noMultiLvlLbl val="0"/>
      </c:catAx>
      <c:valAx>
        <c:axId val="793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12718"/>
        <c:axId val="80840359"/>
      </c:barChart>
      <c:catAx>
        <c:axId val="350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359"/>
        <c:auto val="1"/>
        <c:lblAlgn val="ctr"/>
        <c:lblOffset val="100"/>
        <c:noMultiLvlLbl val="0"/>
      </c:catAx>
      <c:valAx>
        <c:axId val="808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