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6544"/>
        <c:axId val="66920779"/>
      </c:scatterChart>
      <c:valAx>
        <c:axId val="2037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79"/>
        <c:crossesAt val="0"/>
        <c:crossBetween val="midCat"/>
      </c:valAx>
      <c:valAx>
        <c:axId val="6692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27397"/>
        <c:axId val="58197468"/>
      </c:scatterChart>
      <c:valAx>
        <c:axId val="2682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468"/>
        <c:crossesAt val="0"/>
        <c:crossBetween val="midCat"/>
      </c:valAx>
      <c:valAx>
        <c:axId val="5819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254"/>
        <c:axId val="67518071"/>
      </c:scatterChart>
      <c:valAx>
        <c:axId val="78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71"/>
        <c:crossesAt val="0"/>
        <c:crossBetween val="midCat"/>
      </c:valAx>
      <c:valAx>
        <c:axId val="6751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9203"/>
        <c:axId val="71289808"/>
      </c:scatterChart>
      <c:valAx>
        <c:axId val="939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08"/>
        <c:crossesAt val="0"/>
        <c:crossBetween val="midCat"/>
      </c:valAx>
      <c:valAx>
        <c:axId val="7128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