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7569"/>
        <c:axId val="90216007"/>
      </c:scatterChart>
      <c:valAx>
        <c:axId val="5138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007"/>
        <c:crossesAt val="0"/>
        <c:crossBetween val="midCat"/>
      </c:valAx>
      <c:valAx>
        <c:axId val="9021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9628"/>
        <c:axId val="40170645"/>
      </c:scatterChart>
      <c:valAx>
        <c:axId val="2653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45"/>
        <c:crossesAt val="0"/>
        <c:crossBetween val="midCat"/>
      </c:valAx>
      <c:valAx>
        <c:axId val="4017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46836"/>
        <c:axId val="81775347"/>
      </c:scatterChart>
      <c:valAx>
        <c:axId val="6864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47"/>
        <c:crossesAt val="0"/>
        <c:crossBetween val="midCat"/>
      </c:valAx>
      <c:valAx>
        <c:axId val="8177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1039"/>
        <c:axId val="56905055"/>
      </c:scatterChart>
      <c:valAx>
        <c:axId val="9057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055"/>
        <c:crossesAt val="0"/>
        <c:crossBetween val="midCat"/>
      </c:valAx>
      <c:valAx>
        <c:axId val="5690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