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6707"/>
        <c:axId val="387736"/>
      </c:barChart>
      <c:catAx>
        <c:axId val="760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"/>
        <c:auto val="1"/>
        <c:lblAlgn val="ctr"/>
        <c:lblOffset val="100"/>
        <c:noMultiLvlLbl val="0"/>
      </c:catAx>
      <c:valAx>
        <c:axId val="3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01376"/>
        <c:axId val="95163840"/>
      </c:barChart>
      <c:catAx>
        <c:axId val="546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40"/>
        <c:auto val="1"/>
        <c:lblAlgn val="ctr"/>
        <c:lblOffset val="100"/>
        <c:noMultiLvlLbl val="0"/>
      </c:catAx>
      <c:valAx>
        <c:axId val="951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6382"/>
        <c:axId val="11626385"/>
      </c:barChart>
      <c:catAx>
        <c:axId val="466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85"/>
        <c:auto val="1"/>
        <c:lblAlgn val="ctr"/>
        <c:lblOffset val="100"/>
        <c:noMultiLvlLbl val="0"/>
      </c:catAx>
      <c:valAx>
        <c:axId val="116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40422"/>
        <c:axId val="70452616"/>
      </c:barChart>
      <c:catAx>
        <c:axId val="854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616"/>
        <c:auto val="1"/>
        <c:lblAlgn val="ctr"/>
        <c:lblOffset val="100"/>
        <c:noMultiLvlLbl val="0"/>
      </c:catAx>
      <c:valAx>
        <c:axId val="704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241"/>
        <c:axId val="72925866"/>
      </c:barChart>
      <c:catAx>
        <c:axId val="65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66"/>
        <c:auto val="1"/>
        <c:lblAlgn val="ctr"/>
        <c:lblOffset val="100"/>
        <c:noMultiLvlLbl val="0"/>
      </c:catAx>
      <c:valAx>
        <c:axId val="729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1744"/>
        <c:axId val="7239261"/>
      </c:barChart>
      <c:catAx>
        <c:axId val="746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61"/>
        <c:auto val="1"/>
        <c:lblAlgn val="ctr"/>
        <c:lblOffset val="100"/>
        <c:noMultiLvlLbl val="0"/>
      </c:catAx>
      <c:valAx>
        <c:axId val="72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0790"/>
        <c:axId val="32469453"/>
      </c:barChart>
      <c:catAx>
        <c:axId val="685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453"/>
        <c:auto val="1"/>
        <c:lblAlgn val="ctr"/>
        <c:lblOffset val="100"/>
        <c:noMultiLvlLbl val="0"/>
      </c:catAx>
      <c:valAx>
        <c:axId val="324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48"/>
        <c:axId val="97404459"/>
      </c:barChart>
      <c:catAx>
        <c:axId val="9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59"/>
        <c:auto val="1"/>
        <c:lblAlgn val="ctr"/>
        <c:lblOffset val="100"/>
        <c:noMultiLvlLbl val="0"/>
      </c:catAx>
      <c:valAx>
        <c:axId val="974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9279"/>
        <c:axId val="84431452"/>
      </c:barChart>
      <c:catAx>
        <c:axId val="327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452"/>
        <c:auto val="1"/>
        <c:lblAlgn val="ctr"/>
        <c:lblOffset val="100"/>
        <c:noMultiLvlLbl val="0"/>
      </c:catAx>
      <c:valAx>
        <c:axId val="844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8356"/>
        <c:axId val="75684296"/>
      </c:barChart>
      <c:catAx>
        <c:axId val="827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96"/>
        <c:auto val="1"/>
        <c:lblAlgn val="ctr"/>
        <c:lblOffset val="100"/>
        <c:noMultiLvlLbl val="0"/>
      </c:catAx>
      <c:valAx>
        <c:axId val="756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6313"/>
        <c:axId val="20077893"/>
      </c:barChart>
      <c:catAx>
        <c:axId val="780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93"/>
        <c:auto val="1"/>
        <c:lblAlgn val="ctr"/>
        <c:lblOffset val="100"/>
        <c:noMultiLvlLbl val="0"/>
      </c:catAx>
      <c:valAx>
        <c:axId val="200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7481"/>
        <c:axId val="63617335"/>
      </c:barChart>
      <c:catAx>
        <c:axId val="678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335"/>
        <c:auto val="1"/>
        <c:lblAlgn val="ctr"/>
        <c:lblOffset val="100"/>
        <c:noMultiLvlLbl val="0"/>
      </c:catAx>
      <c:valAx>
        <c:axId val="636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6080"/>
        <c:axId val="69881458"/>
      </c:barChart>
      <c:catAx>
        <c:axId val="883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58"/>
        <c:auto val="1"/>
        <c:lblAlgn val="ctr"/>
        <c:lblOffset val="100"/>
        <c:noMultiLvlLbl val="0"/>
      </c:catAx>
      <c:valAx>
        <c:axId val="698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19311"/>
        <c:axId val="58238572"/>
      </c:barChart>
      <c:catAx>
        <c:axId val="320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72"/>
        <c:auto val="1"/>
        <c:lblAlgn val="ctr"/>
        <c:lblOffset val="100"/>
        <c:noMultiLvlLbl val="0"/>
      </c:catAx>
      <c:valAx>
        <c:axId val="582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8404"/>
        <c:axId val="42137645"/>
      </c:barChart>
      <c:catAx>
        <c:axId val="298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45"/>
        <c:auto val="1"/>
        <c:lblAlgn val="ctr"/>
        <c:lblOffset val="100"/>
        <c:noMultiLvlLbl val="0"/>
      </c:catAx>
      <c:valAx>
        <c:axId val="421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0388"/>
        <c:axId val="72410334"/>
      </c:barChart>
      <c:catAx>
        <c:axId val="327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334"/>
        <c:auto val="1"/>
        <c:lblAlgn val="ctr"/>
        <c:lblOffset val="100"/>
        <c:noMultiLvlLbl val="0"/>
      </c:catAx>
      <c:valAx>
        <c:axId val="724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8732"/>
        <c:axId val="96932491"/>
      </c:barChart>
      <c:catAx>
        <c:axId val="433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91"/>
        <c:auto val="1"/>
        <c:lblAlgn val="ctr"/>
        <c:lblOffset val="100"/>
        <c:noMultiLvlLbl val="0"/>
      </c:catAx>
      <c:valAx>
        <c:axId val="969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2329"/>
        <c:axId val="84111046"/>
      </c:barChart>
      <c:catAx>
        <c:axId val="228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046"/>
        <c:auto val="1"/>
        <c:lblAlgn val="ctr"/>
        <c:lblOffset val="100"/>
        <c:noMultiLvlLbl val="0"/>
      </c:catAx>
      <c:valAx>
        <c:axId val="841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