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0152"/>
        <c:axId val="91086350"/>
      </c:barChart>
      <c:catAx>
        <c:axId val="392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50"/>
        <c:auto val="1"/>
        <c:lblAlgn val="ctr"/>
        <c:lblOffset val="100"/>
        <c:noMultiLvlLbl val="0"/>
      </c:catAx>
      <c:valAx>
        <c:axId val="910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57489"/>
        <c:axId val="78865894"/>
      </c:barChart>
      <c:catAx>
        <c:axId val="259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894"/>
        <c:auto val="1"/>
        <c:lblAlgn val="ctr"/>
        <c:lblOffset val="100"/>
        <c:noMultiLvlLbl val="0"/>
      </c:catAx>
      <c:valAx>
        <c:axId val="788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4453"/>
        <c:axId val="16486809"/>
      </c:barChart>
      <c:catAx>
        <c:axId val="916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09"/>
        <c:auto val="1"/>
        <c:lblAlgn val="ctr"/>
        <c:lblOffset val="100"/>
        <c:noMultiLvlLbl val="0"/>
      </c:catAx>
      <c:valAx>
        <c:axId val="164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7975"/>
        <c:axId val="22592715"/>
      </c:barChart>
      <c:catAx>
        <c:axId val="709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15"/>
        <c:auto val="1"/>
        <c:lblAlgn val="ctr"/>
        <c:lblOffset val="100"/>
        <c:noMultiLvlLbl val="0"/>
      </c:catAx>
      <c:valAx>
        <c:axId val="225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0665"/>
        <c:axId val="1152654"/>
      </c:barChart>
      <c:catAx>
        <c:axId val="419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4"/>
        <c:auto val="1"/>
        <c:lblAlgn val="ctr"/>
        <c:lblOffset val="100"/>
        <c:noMultiLvlLbl val="0"/>
      </c:catAx>
      <c:valAx>
        <c:axId val="11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97086"/>
        <c:axId val="76304565"/>
      </c:barChart>
      <c:catAx>
        <c:axId val="939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65"/>
        <c:auto val="1"/>
        <c:lblAlgn val="ctr"/>
        <c:lblOffset val="100"/>
        <c:noMultiLvlLbl val="0"/>
      </c:catAx>
      <c:valAx>
        <c:axId val="763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1057"/>
        <c:axId val="57649809"/>
      </c:barChart>
      <c:catAx>
        <c:axId val="379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809"/>
        <c:auto val="1"/>
        <c:lblAlgn val="ctr"/>
        <c:lblOffset val="100"/>
        <c:noMultiLvlLbl val="0"/>
      </c:catAx>
      <c:valAx>
        <c:axId val="576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0979"/>
        <c:axId val="31175488"/>
      </c:barChart>
      <c:catAx>
        <c:axId val="616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88"/>
        <c:auto val="1"/>
        <c:lblAlgn val="ctr"/>
        <c:lblOffset val="100"/>
        <c:noMultiLvlLbl val="0"/>
      </c:catAx>
      <c:valAx>
        <c:axId val="311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5050"/>
        <c:axId val="69038448"/>
      </c:barChart>
      <c:catAx>
        <c:axId val="419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48"/>
        <c:auto val="1"/>
        <c:lblAlgn val="ctr"/>
        <c:lblOffset val="100"/>
        <c:noMultiLvlLbl val="0"/>
      </c:catAx>
      <c:valAx>
        <c:axId val="690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42946"/>
        <c:axId val="93636016"/>
      </c:barChart>
      <c:catAx>
        <c:axId val="227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16"/>
        <c:auto val="1"/>
        <c:lblAlgn val="ctr"/>
        <c:lblOffset val="100"/>
        <c:noMultiLvlLbl val="0"/>
      </c:catAx>
      <c:valAx>
        <c:axId val="936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5958"/>
        <c:axId val="54956634"/>
      </c:barChart>
      <c:catAx>
        <c:axId val="573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634"/>
        <c:auto val="1"/>
        <c:lblAlgn val="ctr"/>
        <c:lblOffset val="100"/>
        <c:noMultiLvlLbl val="0"/>
      </c:catAx>
      <c:valAx>
        <c:axId val="549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2233"/>
        <c:axId val="39538935"/>
      </c:barChart>
      <c:catAx>
        <c:axId val="331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35"/>
        <c:auto val="1"/>
        <c:lblAlgn val="ctr"/>
        <c:lblOffset val="100"/>
        <c:noMultiLvlLbl val="0"/>
      </c:catAx>
      <c:valAx>
        <c:axId val="395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4659"/>
        <c:axId val="15847056"/>
      </c:barChart>
      <c:catAx>
        <c:axId val="254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56"/>
        <c:auto val="1"/>
        <c:lblAlgn val="ctr"/>
        <c:lblOffset val="100"/>
        <c:noMultiLvlLbl val="0"/>
      </c:catAx>
      <c:valAx>
        <c:axId val="158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9345"/>
        <c:axId val="7502822"/>
      </c:barChart>
      <c:catAx>
        <c:axId val="223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22"/>
        <c:auto val="1"/>
        <c:lblAlgn val="ctr"/>
        <c:lblOffset val="100"/>
        <c:noMultiLvlLbl val="0"/>
      </c:catAx>
      <c:valAx>
        <c:axId val="75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7459"/>
        <c:axId val="66614127"/>
      </c:barChart>
      <c:catAx>
        <c:axId val="565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27"/>
        <c:auto val="1"/>
        <c:lblAlgn val="ctr"/>
        <c:lblOffset val="100"/>
        <c:noMultiLvlLbl val="0"/>
      </c:catAx>
      <c:valAx>
        <c:axId val="666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9405"/>
        <c:axId val="63883161"/>
      </c:barChart>
      <c:catAx>
        <c:axId val="324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61"/>
        <c:auto val="1"/>
        <c:lblAlgn val="ctr"/>
        <c:lblOffset val="100"/>
        <c:noMultiLvlLbl val="0"/>
      </c:catAx>
      <c:valAx>
        <c:axId val="638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11931"/>
        <c:axId val="31942598"/>
      </c:barChart>
      <c:catAx>
        <c:axId val="301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98"/>
        <c:auto val="1"/>
        <c:lblAlgn val="ctr"/>
        <c:lblOffset val="100"/>
        <c:noMultiLvlLbl val="0"/>
      </c:catAx>
      <c:valAx>
        <c:axId val="319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17423"/>
        <c:axId val="63858095"/>
      </c:barChart>
      <c:catAx>
        <c:axId val="506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95"/>
        <c:auto val="1"/>
        <c:lblAlgn val="ctr"/>
        <c:lblOffset val="100"/>
        <c:noMultiLvlLbl val="0"/>
      </c:catAx>
      <c:valAx>
        <c:axId val="638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