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46965"/>
        <c:axId val="60535975"/>
      </c:scatterChart>
      <c:valAx>
        <c:axId val="16146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975"/>
        <c:crossesAt val="0"/>
        <c:crossBetween val="midCat"/>
      </c:valAx>
      <c:valAx>
        <c:axId val="60535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13844"/>
        <c:axId val="34583927"/>
      </c:scatterChart>
      <c:valAx>
        <c:axId val="10013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927"/>
        <c:crossesAt val="0"/>
        <c:crossBetween val="midCat"/>
      </c:valAx>
      <c:valAx>
        <c:axId val="34583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568"/>
        <c:axId val="29432667"/>
      </c:scatterChart>
      <c:valAx>
        <c:axId val="454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667"/>
        <c:crossesAt val="0"/>
        <c:crossBetween val="midCat"/>
      </c:valAx>
      <c:valAx>
        <c:axId val="29432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35063"/>
        <c:axId val="38302559"/>
      </c:scatterChart>
      <c:valAx>
        <c:axId val="99235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559"/>
        <c:crossesAt val="0"/>
        <c:crossBetween val="midCat"/>
      </c:valAx>
      <c:valAx>
        <c:axId val="38302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