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0221"/>
        <c:axId val="12293199"/>
      </c:scatterChart>
      <c:valAx>
        <c:axId val="3927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99"/>
        <c:crossesAt val="0"/>
        <c:crossBetween val="midCat"/>
      </c:valAx>
      <c:valAx>
        <c:axId val="1229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404"/>
        <c:axId val="52264536"/>
      </c:scatterChart>
      <c:valAx>
        <c:axId val="988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536"/>
        <c:crossesAt val="0"/>
        <c:crossBetween val="midCat"/>
      </c:valAx>
      <c:valAx>
        <c:axId val="5226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895"/>
        <c:axId val="94567960"/>
      </c:scatterChart>
      <c:valAx>
        <c:axId val="698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960"/>
        <c:crossesAt val="0"/>
        <c:crossBetween val="midCat"/>
      </c:valAx>
      <c:valAx>
        <c:axId val="9456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2037"/>
        <c:axId val="62597075"/>
      </c:scatterChart>
      <c:valAx>
        <c:axId val="9505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075"/>
        <c:crossesAt val="0"/>
        <c:crossBetween val="midCat"/>
      </c:valAx>
      <c:valAx>
        <c:axId val="6259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