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458160"/>
        <c:axId val="53399388"/>
      </c:barChart>
      <c:catAx>
        <c:axId val="7845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9388"/>
        <c:auto val="1"/>
        <c:lblAlgn val="ctr"/>
        <c:lblOffset val="100"/>
        <c:noMultiLvlLbl val="0"/>
      </c:catAx>
      <c:valAx>
        <c:axId val="5339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513232"/>
        <c:axId val="42719089"/>
      </c:barChart>
      <c:catAx>
        <c:axId val="8051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9089"/>
        <c:auto val="1"/>
        <c:lblAlgn val="ctr"/>
        <c:lblOffset val="100"/>
        <c:noMultiLvlLbl val="0"/>
      </c:catAx>
      <c:valAx>
        <c:axId val="4271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183791"/>
        <c:axId val="29293560"/>
      </c:barChart>
      <c:catAx>
        <c:axId val="5918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3560"/>
        <c:auto val="1"/>
        <c:lblAlgn val="ctr"/>
        <c:lblOffset val="100"/>
        <c:noMultiLvlLbl val="0"/>
      </c:catAx>
      <c:valAx>
        <c:axId val="2929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069160"/>
        <c:axId val="77762746"/>
      </c:barChart>
      <c:catAx>
        <c:axId val="7406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2746"/>
        <c:auto val="1"/>
        <c:lblAlgn val="ctr"/>
        <c:lblOffset val="100"/>
        <c:noMultiLvlLbl val="0"/>
      </c:catAx>
      <c:valAx>
        <c:axId val="7776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87080"/>
        <c:axId val="41242281"/>
      </c:barChart>
      <c:catAx>
        <c:axId val="2528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2281"/>
        <c:auto val="1"/>
        <c:lblAlgn val="ctr"/>
        <c:lblOffset val="100"/>
        <c:noMultiLvlLbl val="0"/>
      </c:catAx>
      <c:valAx>
        <c:axId val="4124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256027"/>
        <c:axId val="28317268"/>
      </c:barChart>
      <c:catAx>
        <c:axId val="8025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7268"/>
        <c:auto val="1"/>
        <c:lblAlgn val="ctr"/>
        <c:lblOffset val="100"/>
        <c:noMultiLvlLbl val="0"/>
      </c:catAx>
      <c:valAx>
        <c:axId val="2831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67868"/>
        <c:axId val="16465746"/>
      </c:barChart>
      <c:catAx>
        <c:axId val="7396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5746"/>
        <c:auto val="1"/>
        <c:lblAlgn val="ctr"/>
        <c:lblOffset val="100"/>
        <c:noMultiLvlLbl val="0"/>
      </c:catAx>
      <c:valAx>
        <c:axId val="1646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2157"/>
        <c:axId val="42210234"/>
      </c:barChart>
      <c:catAx>
        <c:axId val="361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0234"/>
        <c:auto val="1"/>
        <c:lblAlgn val="ctr"/>
        <c:lblOffset val="100"/>
        <c:noMultiLvlLbl val="0"/>
      </c:catAx>
      <c:valAx>
        <c:axId val="4221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843449"/>
        <c:axId val="2670120"/>
      </c:barChart>
      <c:catAx>
        <c:axId val="9384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120"/>
        <c:auto val="1"/>
        <c:lblAlgn val="ctr"/>
        <c:lblOffset val="100"/>
        <c:noMultiLvlLbl val="0"/>
      </c:catAx>
      <c:valAx>
        <c:axId val="267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67437"/>
        <c:axId val="85753694"/>
      </c:barChart>
      <c:catAx>
        <c:axId val="9066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3694"/>
        <c:auto val="1"/>
        <c:lblAlgn val="ctr"/>
        <c:lblOffset val="100"/>
        <c:noMultiLvlLbl val="0"/>
      </c:catAx>
      <c:valAx>
        <c:axId val="8575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036001"/>
        <c:axId val="45613220"/>
      </c:barChart>
      <c:catAx>
        <c:axId val="4003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3220"/>
        <c:auto val="1"/>
        <c:lblAlgn val="ctr"/>
        <c:lblOffset val="100"/>
        <c:noMultiLvlLbl val="0"/>
      </c:catAx>
      <c:valAx>
        <c:axId val="4561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8726"/>
        <c:axId val="15386926"/>
      </c:barChart>
      <c:catAx>
        <c:axId val="412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6926"/>
        <c:auto val="1"/>
        <c:lblAlgn val="ctr"/>
        <c:lblOffset val="100"/>
        <c:noMultiLvlLbl val="0"/>
      </c:catAx>
      <c:valAx>
        <c:axId val="1538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14166"/>
        <c:axId val="11539110"/>
      </c:barChart>
      <c:catAx>
        <c:axId val="1701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9110"/>
        <c:auto val="1"/>
        <c:lblAlgn val="ctr"/>
        <c:lblOffset val="100"/>
        <c:noMultiLvlLbl val="0"/>
      </c:catAx>
      <c:valAx>
        <c:axId val="1153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97275"/>
        <c:axId val="44427520"/>
      </c:barChart>
      <c:catAx>
        <c:axId val="329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7520"/>
        <c:auto val="1"/>
        <c:lblAlgn val="ctr"/>
        <c:lblOffset val="100"/>
        <c:noMultiLvlLbl val="0"/>
      </c:catAx>
      <c:valAx>
        <c:axId val="4442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15823"/>
        <c:axId val="39972398"/>
      </c:barChart>
      <c:catAx>
        <c:axId val="9771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2398"/>
        <c:auto val="1"/>
        <c:lblAlgn val="ctr"/>
        <c:lblOffset val="100"/>
        <c:noMultiLvlLbl val="0"/>
      </c:catAx>
      <c:valAx>
        <c:axId val="3997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562700"/>
        <c:axId val="23818186"/>
      </c:barChart>
      <c:catAx>
        <c:axId val="1156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8186"/>
        <c:auto val="1"/>
        <c:lblAlgn val="ctr"/>
        <c:lblOffset val="100"/>
        <c:noMultiLvlLbl val="0"/>
      </c:catAx>
      <c:valAx>
        <c:axId val="2381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49918"/>
        <c:axId val="26500060"/>
      </c:barChart>
      <c:catAx>
        <c:axId val="244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0060"/>
        <c:auto val="1"/>
        <c:lblAlgn val="ctr"/>
        <c:lblOffset val="100"/>
        <c:noMultiLvlLbl val="0"/>
      </c:catAx>
      <c:valAx>
        <c:axId val="2650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38909"/>
        <c:axId val="10804367"/>
      </c:barChart>
      <c:catAx>
        <c:axId val="3063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4367"/>
        <c:auto val="1"/>
        <c:lblAlgn val="ctr"/>
        <c:lblOffset val="100"/>
        <c:noMultiLvlLbl val="0"/>
      </c:catAx>
      <c:valAx>
        <c:axId val="1080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