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7766"/>
        <c:axId val="89723646"/>
      </c:scatterChart>
      <c:valAx>
        <c:axId val="1757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646"/>
        <c:crossesAt val="0"/>
        <c:crossBetween val="midCat"/>
      </c:valAx>
      <c:valAx>
        <c:axId val="8972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8406"/>
        <c:axId val="93629442"/>
      </c:scatterChart>
      <c:valAx>
        <c:axId val="5787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442"/>
        <c:crossesAt val="0"/>
        <c:crossBetween val="midCat"/>
      </c:valAx>
      <c:valAx>
        <c:axId val="9362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5402"/>
        <c:axId val="15853995"/>
      </c:scatterChart>
      <c:valAx>
        <c:axId val="1456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995"/>
        <c:crossesAt val="0"/>
        <c:crossBetween val="midCat"/>
      </c:valAx>
      <c:valAx>
        <c:axId val="1585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5487"/>
        <c:axId val="97368357"/>
      </c:scatterChart>
      <c:valAx>
        <c:axId val="1932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357"/>
        <c:crossesAt val="0"/>
        <c:crossBetween val="midCat"/>
      </c:valAx>
      <c:valAx>
        <c:axId val="9736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