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286"/>
        <c:axId val="69811078"/>
      </c:barChart>
      <c:catAx>
        <c:axId val="92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078"/>
        <c:auto val="1"/>
        <c:lblAlgn val="ctr"/>
        <c:lblOffset val="100"/>
        <c:noMultiLvlLbl val="0"/>
      </c:catAx>
      <c:valAx>
        <c:axId val="698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54038"/>
        <c:axId val="70494152"/>
      </c:barChart>
      <c:catAx>
        <c:axId val="5095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52"/>
        <c:auto val="1"/>
        <c:lblAlgn val="ctr"/>
        <c:lblOffset val="100"/>
        <c:noMultiLvlLbl val="0"/>
      </c:catAx>
      <c:valAx>
        <c:axId val="704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66354"/>
        <c:axId val="74197508"/>
      </c:barChart>
      <c:catAx>
        <c:axId val="205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508"/>
        <c:auto val="1"/>
        <c:lblAlgn val="ctr"/>
        <c:lblOffset val="100"/>
        <c:noMultiLvlLbl val="0"/>
      </c:catAx>
      <c:valAx>
        <c:axId val="741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2269"/>
        <c:axId val="4871204"/>
      </c:barChart>
      <c:catAx>
        <c:axId val="548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04"/>
        <c:auto val="1"/>
        <c:lblAlgn val="ctr"/>
        <c:lblOffset val="100"/>
        <c:noMultiLvlLbl val="0"/>
      </c:catAx>
      <c:valAx>
        <c:axId val="48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67555"/>
        <c:axId val="17592731"/>
      </c:barChart>
      <c:catAx>
        <c:axId val="829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731"/>
        <c:auto val="1"/>
        <c:lblAlgn val="ctr"/>
        <c:lblOffset val="100"/>
        <c:noMultiLvlLbl val="0"/>
      </c:catAx>
      <c:valAx>
        <c:axId val="175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2788"/>
        <c:axId val="49273316"/>
      </c:barChart>
      <c:catAx>
        <c:axId val="370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316"/>
        <c:auto val="1"/>
        <c:lblAlgn val="ctr"/>
        <c:lblOffset val="100"/>
        <c:noMultiLvlLbl val="0"/>
      </c:catAx>
      <c:valAx>
        <c:axId val="492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2195"/>
        <c:axId val="48336253"/>
      </c:barChart>
      <c:catAx>
        <c:axId val="161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253"/>
        <c:auto val="1"/>
        <c:lblAlgn val="ctr"/>
        <c:lblOffset val="100"/>
        <c:noMultiLvlLbl val="0"/>
      </c:catAx>
      <c:valAx>
        <c:axId val="483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22437"/>
        <c:axId val="97980573"/>
      </c:barChart>
      <c:catAx>
        <c:axId val="4142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573"/>
        <c:auto val="1"/>
        <c:lblAlgn val="ctr"/>
        <c:lblOffset val="100"/>
        <c:noMultiLvlLbl val="0"/>
      </c:catAx>
      <c:valAx>
        <c:axId val="979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42993"/>
        <c:axId val="45490998"/>
      </c:barChart>
      <c:catAx>
        <c:axId val="941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98"/>
        <c:auto val="1"/>
        <c:lblAlgn val="ctr"/>
        <c:lblOffset val="100"/>
        <c:noMultiLvlLbl val="0"/>
      </c:catAx>
      <c:valAx>
        <c:axId val="454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32983"/>
        <c:axId val="63671751"/>
      </c:barChart>
      <c:catAx>
        <c:axId val="8193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751"/>
        <c:auto val="1"/>
        <c:lblAlgn val="ctr"/>
        <c:lblOffset val="100"/>
        <c:noMultiLvlLbl val="0"/>
      </c:catAx>
      <c:valAx>
        <c:axId val="636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14670"/>
        <c:axId val="45976228"/>
      </c:barChart>
      <c:catAx>
        <c:axId val="443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228"/>
        <c:auto val="1"/>
        <c:lblAlgn val="ctr"/>
        <c:lblOffset val="100"/>
        <c:noMultiLvlLbl val="0"/>
      </c:catAx>
      <c:valAx>
        <c:axId val="459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51415"/>
        <c:axId val="73514955"/>
      </c:barChart>
      <c:catAx>
        <c:axId val="784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955"/>
        <c:auto val="1"/>
        <c:lblAlgn val="ctr"/>
        <c:lblOffset val="100"/>
        <c:noMultiLvlLbl val="0"/>
      </c:catAx>
      <c:valAx>
        <c:axId val="735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6245"/>
        <c:axId val="74875183"/>
      </c:barChart>
      <c:catAx>
        <c:axId val="349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183"/>
        <c:auto val="1"/>
        <c:lblAlgn val="ctr"/>
        <c:lblOffset val="100"/>
        <c:noMultiLvlLbl val="0"/>
      </c:catAx>
      <c:valAx>
        <c:axId val="748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00186"/>
        <c:axId val="29950998"/>
      </c:barChart>
      <c:catAx>
        <c:axId val="9290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998"/>
        <c:auto val="1"/>
        <c:lblAlgn val="ctr"/>
        <c:lblOffset val="100"/>
        <c:noMultiLvlLbl val="0"/>
      </c:catAx>
      <c:valAx>
        <c:axId val="299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39860"/>
        <c:axId val="59478733"/>
      </c:barChart>
      <c:catAx>
        <c:axId val="141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733"/>
        <c:auto val="1"/>
        <c:lblAlgn val="ctr"/>
        <c:lblOffset val="100"/>
        <c:noMultiLvlLbl val="0"/>
      </c:catAx>
      <c:valAx>
        <c:axId val="594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74876"/>
        <c:axId val="4147443"/>
      </c:barChart>
      <c:catAx>
        <c:axId val="555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3"/>
        <c:auto val="1"/>
        <c:lblAlgn val="ctr"/>
        <c:lblOffset val="100"/>
        <c:noMultiLvlLbl val="0"/>
      </c:catAx>
      <c:valAx>
        <c:axId val="41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42316"/>
        <c:axId val="63890093"/>
      </c:barChart>
      <c:catAx>
        <c:axId val="637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093"/>
        <c:auto val="1"/>
        <c:lblAlgn val="ctr"/>
        <c:lblOffset val="100"/>
        <c:noMultiLvlLbl val="0"/>
      </c:catAx>
      <c:valAx>
        <c:axId val="638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88016"/>
        <c:axId val="74405546"/>
      </c:barChart>
      <c:catAx>
        <c:axId val="3668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546"/>
        <c:auto val="1"/>
        <c:lblAlgn val="ctr"/>
        <c:lblOffset val="100"/>
        <c:noMultiLvlLbl val="0"/>
      </c:catAx>
      <c:valAx>
        <c:axId val="744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