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84428"/>
        <c:axId val="81377956"/>
      </c:barChart>
      <c:catAx>
        <c:axId val="503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956"/>
        <c:auto val="1"/>
        <c:lblAlgn val="ctr"/>
        <c:lblOffset val="100"/>
        <c:noMultiLvlLbl val="0"/>
      </c:catAx>
      <c:valAx>
        <c:axId val="813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9182"/>
        <c:axId val="26376907"/>
      </c:barChart>
      <c:catAx>
        <c:axId val="528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907"/>
        <c:auto val="1"/>
        <c:lblAlgn val="ctr"/>
        <c:lblOffset val="100"/>
        <c:noMultiLvlLbl val="0"/>
      </c:catAx>
      <c:valAx>
        <c:axId val="263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69611"/>
        <c:axId val="43318275"/>
      </c:barChart>
      <c:catAx>
        <c:axId val="159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75"/>
        <c:auto val="1"/>
        <c:lblAlgn val="ctr"/>
        <c:lblOffset val="100"/>
        <c:noMultiLvlLbl val="0"/>
      </c:catAx>
      <c:valAx>
        <c:axId val="433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78042"/>
        <c:axId val="80095250"/>
      </c:barChart>
      <c:catAx>
        <c:axId val="668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250"/>
        <c:auto val="1"/>
        <c:lblAlgn val="ctr"/>
        <c:lblOffset val="100"/>
        <c:noMultiLvlLbl val="0"/>
      </c:catAx>
      <c:valAx>
        <c:axId val="800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36510"/>
        <c:axId val="4469855"/>
      </c:barChart>
      <c:catAx>
        <c:axId val="710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55"/>
        <c:auto val="1"/>
        <c:lblAlgn val="ctr"/>
        <c:lblOffset val="100"/>
        <c:noMultiLvlLbl val="0"/>
      </c:catAx>
      <c:valAx>
        <c:axId val="44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64653"/>
        <c:axId val="99139433"/>
      </c:barChart>
      <c:catAx>
        <c:axId val="577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33"/>
        <c:auto val="1"/>
        <c:lblAlgn val="ctr"/>
        <c:lblOffset val="100"/>
        <c:noMultiLvlLbl val="0"/>
      </c:catAx>
      <c:valAx>
        <c:axId val="991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8311"/>
        <c:axId val="95008283"/>
      </c:barChart>
      <c:catAx>
        <c:axId val="852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283"/>
        <c:auto val="1"/>
        <c:lblAlgn val="ctr"/>
        <c:lblOffset val="100"/>
        <c:noMultiLvlLbl val="0"/>
      </c:catAx>
      <c:valAx>
        <c:axId val="950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59918"/>
        <c:axId val="21671160"/>
      </c:barChart>
      <c:catAx>
        <c:axId val="680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160"/>
        <c:auto val="1"/>
        <c:lblAlgn val="ctr"/>
        <c:lblOffset val="100"/>
        <c:noMultiLvlLbl val="0"/>
      </c:catAx>
      <c:valAx>
        <c:axId val="216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35778"/>
        <c:axId val="9622269"/>
      </c:barChart>
      <c:catAx>
        <c:axId val="1193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69"/>
        <c:auto val="1"/>
        <c:lblAlgn val="ctr"/>
        <c:lblOffset val="100"/>
        <c:noMultiLvlLbl val="0"/>
      </c:catAx>
      <c:valAx>
        <c:axId val="96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52581"/>
        <c:axId val="55218728"/>
      </c:barChart>
      <c:catAx>
        <c:axId val="8535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28"/>
        <c:auto val="1"/>
        <c:lblAlgn val="ctr"/>
        <c:lblOffset val="100"/>
        <c:noMultiLvlLbl val="0"/>
      </c:catAx>
      <c:valAx>
        <c:axId val="552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10251"/>
        <c:axId val="17153736"/>
      </c:barChart>
      <c:catAx>
        <c:axId val="386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736"/>
        <c:auto val="1"/>
        <c:lblAlgn val="ctr"/>
        <c:lblOffset val="100"/>
        <c:noMultiLvlLbl val="0"/>
      </c:catAx>
      <c:valAx>
        <c:axId val="1715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7078"/>
        <c:axId val="49195102"/>
      </c:barChart>
      <c:catAx>
        <c:axId val="172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102"/>
        <c:auto val="1"/>
        <c:lblAlgn val="ctr"/>
        <c:lblOffset val="100"/>
        <c:noMultiLvlLbl val="0"/>
      </c:catAx>
      <c:valAx>
        <c:axId val="491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22566"/>
        <c:axId val="19131237"/>
      </c:barChart>
      <c:catAx>
        <c:axId val="183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237"/>
        <c:auto val="1"/>
        <c:lblAlgn val="ctr"/>
        <c:lblOffset val="100"/>
        <c:noMultiLvlLbl val="0"/>
      </c:catAx>
      <c:valAx>
        <c:axId val="191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42981"/>
        <c:axId val="36287359"/>
      </c:barChart>
      <c:catAx>
        <c:axId val="585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359"/>
        <c:auto val="1"/>
        <c:lblAlgn val="ctr"/>
        <c:lblOffset val="100"/>
        <c:noMultiLvlLbl val="0"/>
      </c:catAx>
      <c:valAx>
        <c:axId val="362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86778"/>
        <c:axId val="63146663"/>
      </c:barChart>
      <c:catAx>
        <c:axId val="526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663"/>
        <c:auto val="1"/>
        <c:lblAlgn val="ctr"/>
        <c:lblOffset val="100"/>
        <c:noMultiLvlLbl val="0"/>
      </c:catAx>
      <c:valAx>
        <c:axId val="631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3590"/>
        <c:axId val="26892170"/>
      </c:barChart>
      <c:catAx>
        <c:axId val="99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170"/>
        <c:auto val="1"/>
        <c:lblAlgn val="ctr"/>
        <c:lblOffset val="100"/>
        <c:noMultiLvlLbl val="0"/>
      </c:catAx>
      <c:valAx>
        <c:axId val="268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74660"/>
        <c:axId val="30819083"/>
      </c:barChart>
      <c:catAx>
        <c:axId val="9617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83"/>
        <c:auto val="1"/>
        <c:lblAlgn val="ctr"/>
        <c:lblOffset val="100"/>
        <c:noMultiLvlLbl val="0"/>
      </c:catAx>
      <c:valAx>
        <c:axId val="308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1652"/>
        <c:axId val="98115411"/>
      </c:barChart>
      <c:catAx>
        <c:axId val="415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411"/>
        <c:auto val="1"/>
        <c:lblAlgn val="ctr"/>
        <c:lblOffset val="100"/>
        <c:noMultiLvlLbl val="0"/>
      </c:catAx>
      <c:valAx>
        <c:axId val="981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