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06537"/>
        <c:axId val="39145746"/>
      </c:barChart>
      <c:catAx>
        <c:axId val="8870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746"/>
        <c:auto val="1"/>
        <c:lblAlgn val="ctr"/>
        <c:lblOffset val="100"/>
        <c:noMultiLvlLbl val="0"/>
      </c:catAx>
      <c:valAx>
        <c:axId val="3914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32578"/>
        <c:axId val="46540511"/>
      </c:barChart>
      <c:catAx>
        <c:axId val="8383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511"/>
        <c:auto val="1"/>
        <c:lblAlgn val="ctr"/>
        <c:lblOffset val="100"/>
        <c:noMultiLvlLbl val="0"/>
      </c:catAx>
      <c:valAx>
        <c:axId val="4654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63289"/>
        <c:axId val="7343316"/>
      </c:barChart>
      <c:catAx>
        <c:axId val="8086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16"/>
        <c:auto val="1"/>
        <c:lblAlgn val="ctr"/>
        <c:lblOffset val="100"/>
        <c:noMultiLvlLbl val="0"/>
      </c:catAx>
      <c:valAx>
        <c:axId val="734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5705"/>
        <c:axId val="29674075"/>
      </c:barChart>
      <c:catAx>
        <c:axId val="248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075"/>
        <c:auto val="1"/>
        <c:lblAlgn val="ctr"/>
        <c:lblOffset val="100"/>
        <c:noMultiLvlLbl val="0"/>
      </c:catAx>
      <c:valAx>
        <c:axId val="2967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64163"/>
        <c:axId val="27720627"/>
      </c:barChart>
      <c:catAx>
        <c:axId val="1526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627"/>
        <c:auto val="1"/>
        <c:lblAlgn val="ctr"/>
        <c:lblOffset val="100"/>
        <c:noMultiLvlLbl val="0"/>
      </c:catAx>
      <c:valAx>
        <c:axId val="2772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23180"/>
        <c:axId val="1308051"/>
      </c:barChart>
      <c:catAx>
        <c:axId val="8602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51"/>
        <c:auto val="1"/>
        <c:lblAlgn val="ctr"/>
        <c:lblOffset val="100"/>
        <c:noMultiLvlLbl val="0"/>
      </c:catAx>
      <c:valAx>
        <c:axId val="130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29452"/>
        <c:axId val="46269414"/>
      </c:barChart>
      <c:catAx>
        <c:axId val="6152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414"/>
        <c:auto val="1"/>
        <c:lblAlgn val="ctr"/>
        <c:lblOffset val="100"/>
        <c:noMultiLvlLbl val="0"/>
      </c:catAx>
      <c:valAx>
        <c:axId val="4626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64757"/>
        <c:axId val="23963007"/>
      </c:barChart>
      <c:catAx>
        <c:axId val="4126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007"/>
        <c:auto val="1"/>
        <c:lblAlgn val="ctr"/>
        <c:lblOffset val="100"/>
        <c:noMultiLvlLbl val="0"/>
      </c:catAx>
      <c:valAx>
        <c:axId val="2396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29061"/>
        <c:axId val="83567074"/>
      </c:barChart>
      <c:catAx>
        <c:axId val="7732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074"/>
        <c:auto val="1"/>
        <c:lblAlgn val="ctr"/>
        <c:lblOffset val="100"/>
        <c:noMultiLvlLbl val="0"/>
      </c:catAx>
      <c:valAx>
        <c:axId val="8356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272410"/>
        <c:axId val="72896998"/>
      </c:barChart>
      <c:catAx>
        <c:axId val="7027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998"/>
        <c:auto val="1"/>
        <c:lblAlgn val="ctr"/>
        <c:lblOffset val="100"/>
        <c:noMultiLvlLbl val="0"/>
      </c:catAx>
      <c:valAx>
        <c:axId val="7289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23800"/>
        <c:axId val="29499767"/>
      </c:barChart>
      <c:catAx>
        <c:axId val="3062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767"/>
        <c:auto val="1"/>
        <c:lblAlgn val="ctr"/>
        <c:lblOffset val="100"/>
        <c:noMultiLvlLbl val="0"/>
      </c:catAx>
      <c:valAx>
        <c:axId val="2949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41217"/>
        <c:axId val="76124382"/>
      </c:barChart>
      <c:catAx>
        <c:axId val="7594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382"/>
        <c:auto val="1"/>
        <c:lblAlgn val="ctr"/>
        <c:lblOffset val="100"/>
        <c:noMultiLvlLbl val="0"/>
      </c:catAx>
      <c:valAx>
        <c:axId val="7612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95145"/>
        <c:axId val="12555821"/>
      </c:barChart>
      <c:catAx>
        <c:axId val="7239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821"/>
        <c:auto val="1"/>
        <c:lblAlgn val="ctr"/>
        <c:lblOffset val="100"/>
        <c:noMultiLvlLbl val="0"/>
      </c:catAx>
      <c:valAx>
        <c:axId val="1255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03157"/>
        <c:axId val="51410180"/>
      </c:barChart>
      <c:catAx>
        <c:axId val="7100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180"/>
        <c:auto val="1"/>
        <c:lblAlgn val="ctr"/>
        <c:lblOffset val="100"/>
        <c:noMultiLvlLbl val="0"/>
      </c:catAx>
      <c:valAx>
        <c:axId val="5141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05751"/>
        <c:axId val="58780651"/>
      </c:barChart>
      <c:catAx>
        <c:axId val="1210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651"/>
        <c:auto val="1"/>
        <c:lblAlgn val="ctr"/>
        <c:lblOffset val="100"/>
        <c:noMultiLvlLbl val="0"/>
      </c:catAx>
      <c:valAx>
        <c:axId val="5878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60465"/>
        <c:axId val="96393007"/>
      </c:barChart>
      <c:catAx>
        <c:axId val="7846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007"/>
        <c:auto val="1"/>
        <c:lblAlgn val="ctr"/>
        <c:lblOffset val="100"/>
        <c:noMultiLvlLbl val="0"/>
      </c:catAx>
      <c:valAx>
        <c:axId val="9639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08493"/>
        <c:axId val="97398648"/>
      </c:barChart>
      <c:catAx>
        <c:axId val="1770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648"/>
        <c:auto val="1"/>
        <c:lblAlgn val="ctr"/>
        <c:lblOffset val="100"/>
        <c:noMultiLvlLbl val="0"/>
      </c:catAx>
      <c:valAx>
        <c:axId val="9739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95521"/>
        <c:axId val="8705231"/>
      </c:barChart>
      <c:catAx>
        <c:axId val="1679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31"/>
        <c:auto val="1"/>
        <c:lblAlgn val="ctr"/>
        <c:lblOffset val="100"/>
        <c:noMultiLvlLbl val="0"/>
      </c:catAx>
      <c:valAx>
        <c:axId val="870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