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0689"/>
        <c:axId val="34844247"/>
      </c:barChart>
      <c:catAx>
        <c:axId val="207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247"/>
        <c:auto val="1"/>
        <c:lblAlgn val="ctr"/>
        <c:lblOffset val="100"/>
        <c:noMultiLvlLbl val="0"/>
      </c:catAx>
      <c:valAx>
        <c:axId val="348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97800"/>
        <c:axId val="38643754"/>
      </c:barChart>
      <c:catAx>
        <c:axId val="395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54"/>
        <c:auto val="1"/>
        <c:lblAlgn val="ctr"/>
        <c:lblOffset val="100"/>
        <c:noMultiLvlLbl val="0"/>
      </c:catAx>
      <c:valAx>
        <c:axId val="386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6494"/>
        <c:axId val="30470280"/>
      </c:barChart>
      <c:catAx>
        <c:axId val="376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80"/>
        <c:auto val="1"/>
        <c:lblAlgn val="ctr"/>
        <c:lblOffset val="100"/>
        <c:noMultiLvlLbl val="0"/>
      </c:catAx>
      <c:valAx>
        <c:axId val="304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3634"/>
        <c:axId val="45640253"/>
      </c:barChart>
      <c:catAx>
        <c:axId val="796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53"/>
        <c:auto val="1"/>
        <c:lblAlgn val="ctr"/>
        <c:lblOffset val="100"/>
        <c:noMultiLvlLbl val="0"/>
      </c:catAx>
      <c:valAx>
        <c:axId val="456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43370"/>
        <c:axId val="51656133"/>
      </c:barChart>
      <c:catAx>
        <c:axId val="741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33"/>
        <c:auto val="1"/>
        <c:lblAlgn val="ctr"/>
        <c:lblOffset val="100"/>
        <c:noMultiLvlLbl val="0"/>
      </c:catAx>
      <c:valAx>
        <c:axId val="516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47296"/>
        <c:axId val="1462782"/>
      </c:barChart>
      <c:catAx>
        <c:axId val="713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82"/>
        <c:auto val="1"/>
        <c:lblAlgn val="ctr"/>
        <c:lblOffset val="100"/>
        <c:noMultiLvlLbl val="0"/>
      </c:catAx>
      <c:valAx>
        <c:axId val="14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2188"/>
        <c:axId val="84881023"/>
      </c:barChart>
      <c:catAx>
        <c:axId val="765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023"/>
        <c:auto val="1"/>
        <c:lblAlgn val="ctr"/>
        <c:lblOffset val="100"/>
        <c:noMultiLvlLbl val="0"/>
      </c:catAx>
      <c:valAx>
        <c:axId val="848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4382"/>
        <c:axId val="90086026"/>
      </c:barChart>
      <c:catAx>
        <c:axId val="405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026"/>
        <c:auto val="1"/>
        <c:lblAlgn val="ctr"/>
        <c:lblOffset val="100"/>
        <c:noMultiLvlLbl val="0"/>
      </c:catAx>
      <c:valAx>
        <c:axId val="900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8034"/>
        <c:axId val="58295470"/>
      </c:barChart>
      <c:catAx>
        <c:axId val="692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70"/>
        <c:auto val="1"/>
        <c:lblAlgn val="ctr"/>
        <c:lblOffset val="100"/>
        <c:noMultiLvlLbl val="0"/>
      </c:catAx>
      <c:valAx>
        <c:axId val="582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4611"/>
        <c:axId val="27758180"/>
      </c:barChart>
      <c:catAx>
        <c:axId val="282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180"/>
        <c:auto val="1"/>
        <c:lblAlgn val="ctr"/>
        <c:lblOffset val="100"/>
        <c:noMultiLvlLbl val="0"/>
      </c:catAx>
      <c:valAx>
        <c:axId val="277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4472"/>
        <c:axId val="69502631"/>
      </c:barChart>
      <c:catAx>
        <c:axId val="775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31"/>
        <c:auto val="1"/>
        <c:lblAlgn val="ctr"/>
        <c:lblOffset val="100"/>
        <c:noMultiLvlLbl val="0"/>
      </c:catAx>
      <c:valAx>
        <c:axId val="695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0510"/>
        <c:axId val="61309547"/>
      </c:barChart>
      <c:catAx>
        <c:axId val="671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547"/>
        <c:auto val="1"/>
        <c:lblAlgn val="ctr"/>
        <c:lblOffset val="100"/>
        <c:noMultiLvlLbl val="0"/>
      </c:catAx>
      <c:valAx>
        <c:axId val="613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3559"/>
        <c:axId val="38302336"/>
      </c:barChart>
      <c:catAx>
        <c:axId val="650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336"/>
        <c:auto val="1"/>
        <c:lblAlgn val="ctr"/>
        <c:lblOffset val="100"/>
        <c:noMultiLvlLbl val="0"/>
      </c:catAx>
      <c:valAx>
        <c:axId val="383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4366"/>
        <c:axId val="42758620"/>
      </c:barChart>
      <c:catAx>
        <c:axId val="330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620"/>
        <c:auto val="1"/>
        <c:lblAlgn val="ctr"/>
        <c:lblOffset val="100"/>
        <c:noMultiLvlLbl val="0"/>
      </c:catAx>
      <c:valAx>
        <c:axId val="427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72105"/>
        <c:axId val="31670234"/>
      </c:barChart>
      <c:catAx>
        <c:axId val="484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34"/>
        <c:auto val="1"/>
        <c:lblAlgn val="ctr"/>
        <c:lblOffset val="100"/>
        <c:noMultiLvlLbl val="0"/>
      </c:catAx>
      <c:valAx>
        <c:axId val="316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37087"/>
        <c:axId val="18020401"/>
      </c:barChart>
      <c:catAx>
        <c:axId val="858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01"/>
        <c:auto val="1"/>
        <c:lblAlgn val="ctr"/>
        <c:lblOffset val="100"/>
        <c:noMultiLvlLbl val="0"/>
      </c:catAx>
      <c:valAx>
        <c:axId val="180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7349"/>
        <c:axId val="42524239"/>
      </c:barChart>
      <c:catAx>
        <c:axId val="797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39"/>
        <c:auto val="1"/>
        <c:lblAlgn val="ctr"/>
        <c:lblOffset val="100"/>
        <c:noMultiLvlLbl val="0"/>
      </c:catAx>
      <c:valAx>
        <c:axId val="425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2658"/>
        <c:axId val="2249801"/>
      </c:barChart>
      <c:catAx>
        <c:axId val="572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01"/>
        <c:auto val="1"/>
        <c:lblAlgn val="ctr"/>
        <c:lblOffset val="100"/>
        <c:noMultiLvlLbl val="0"/>
      </c:catAx>
      <c:valAx>
        <c:axId val="22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