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91912"/>
        <c:axId val="30945811"/>
      </c:scatterChart>
      <c:valAx>
        <c:axId val="33591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811"/>
        <c:crossesAt val="0"/>
        <c:crossBetween val="midCat"/>
      </c:valAx>
      <c:valAx>
        <c:axId val="30945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73605"/>
        <c:axId val="3228157"/>
      </c:scatterChart>
      <c:valAx>
        <c:axId val="32473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57"/>
        <c:crossesAt val="0"/>
        <c:crossBetween val="midCat"/>
      </c:valAx>
      <c:valAx>
        <c:axId val="3228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26822"/>
        <c:axId val="52744366"/>
      </c:scatterChart>
      <c:valAx>
        <c:axId val="59926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366"/>
        <c:crossesAt val="0"/>
        <c:crossBetween val="midCat"/>
      </c:valAx>
      <c:valAx>
        <c:axId val="52744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39732"/>
        <c:axId val="42525304"/>
      </c:scatterChart>
      <c:valAx>
        <c:axId val="32639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304"/>
        <c:crossesAt val="0"/>
        <c:crossBetween val="midCat"/>
      </c:valAx>
      <c:valAx>
        <c:axId val="42525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