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50244"/>
        <c:axId val="35789338"/>
      </c:scatterChart>
      <c:valAx>
        <c:axId val="4895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338"/>
        <c:crossesAt val="0"/>
        <c:crossBetween val="midCat"/>
      </c:valAx>
      <c:valAx>
        <c:axId val="3578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88287"/>
        <c:axId val="21340822"/>
      </c:scatterChart>
      <c:valAx>
        <c:axId val="1018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822"/>
        <c:crossesAt val="0"/>
        <c:crossBetween val="midCat"/>
      </c:valAx>
      <c:valAx>
        <c:axId val="2134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2869"/>
        <c:axId val="15439317"/>
      </c:scatterChart>
      <c:valAx>
        <c:axId val="535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317"/>
        <c:crossesAt val="0"/>
        <c:crossBetween val="midCat"/>
      </c:valAx>
      <c:valAx>
        <c:axId val="1543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28185"/>
        <c:axId val="72898435"/>
      </c:scatterChart>
      <c:valAx>
        <c:axId val="1782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435"/>
        <c:crossesAt val="0"/>
        <c:crossBetween val="midCat"/>
      </c:valAx>
      <c:valAx>
        <c:axId val="7289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