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2805"/>
        <c:axId val="28350178"/>
      </c:barChart>
      <c:catAx>
        <c:axId val="804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178"/>
        <c:auto val="1"/>
        <c:lblAlgn val="ctr"/>
        <c:lblOffset val="100"/>
        <c:noMultiLvlLbl val="0"/>
      </c:catAx>
      <c:valAx>
        <c:axId val="2835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88957"/>
        <c:axId val="44213511"/>
      </c:barChart>
      <c:catAx>
        <c:axId val="6448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511"/>
        <c:auto val="1"/>
        <c:lblAlgn val="ctr"/>
        <c:lblOffset val="100"/>
        <c:noMultiLvlLbl val="0"/>
      </c:catAx>
      <c:valAx>
        <c:axId val="4421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8959"/>
        <c:axId val="28451856"/>
      </c:barChart>
      <c:catAx>
        <c:axId val="184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856"/>
        <c:auto val="1"/>
        <c:lblAlgn val="ctr"/>
        <c:lblOffset val="100"/>
        <c:noMultiLvlLbl val="0"/>
      </c:catAx>
      <c:valAx>
        <c:axId val="2845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68373"/>
        <c:axId val="43811699"/>
      </c:barChart>
      <c:catAx>
        <c:axId val="7346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699"/>
        <c:auto val="1"/>
        <c:lblAlgn val="ctr"/>
        <c:lblOffset val="100"/>
        <c:noMultiLvlLbl val="0"/>
      </c:catAx>
      <c:valAx>
        <c:axId val="4381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87610"/>
        <c:axId val="59751310"/>
      </c:barChart>
      <c:catAx>
        <c:axId val="5308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310"/>
        <c:auto val="1"/>
        <c:lblAlgn val="ctr"/>
        <c:lblOffset val="100"/>
        <c:noMultiLvlLbl val="0"/>
      </c:catAx>
      <c:valAx>
        <c:axId val="5975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27820"/>
        <c:axId val="97414037"/>
      </c:barChart>
      <c:catAx>
        <c:axId val="1362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037"/>
        <c:auto val="1"/>
        <c:lblAlgn val="ctr"/>
        <c:lblOffset val="100"/>
        <c:noMultiLvlLbl val="0"/>
      </c:catAx>
      <c:valAx>
        <c:axId val="9741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32028"/>
        <c:axId val="47269673"/>
      </c:barChart>
      <c:catAx>
        <c:axId val="1873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673"/>
        <c:auto val="1"/>
        <c:lblAlgn val="ctr"/>
        <c:lblOffset val="100"/>
        <c:noMultiLvlLbl val="0"/>
      </c:catAx>
      <c:valAx>
        <c:axId val="4726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87140"/>
        <c:axId val="87709189"/>
      </c:barChart>
      <c:catAx>
        <c:axId val="8838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189"/>
        <c:auto val="1"/>
        <c:lblAlgn val="ctr"/>
        <c:lblOffset val="100"/>
        <c:noMultiLvlLbl val="0"/>
      </c:catAx>
      <c:valAx>
        <c:axId val="8770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17545"/>
        <c:axId val="51443918"/>
      </c:barChart>
      <c:catAx>
        <c:axId val="1731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918"/>
        <c:auto val="1"/>
        <c:lblAlgn val="ctr"/>
        <c:lblOffset val="100"/>
        <c:noMultiLvlLbl val="0"/>
      </c:catAx>
      <c:valAx>
        <c:axId val="5144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34374"/>
        <c:axId val="21714904"/>
      </c:barChart>
      <c:catAx>
        <c:axId val="4073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904"/>
        <c:auto val="1"/>
        <c:lblAlgn val="ctr"/>
        <c:lblOffset val="100"/>
        <c:noMultiLvlLbl val="0"/>
      </c:catAx>
      <c:valAx>
        <c:axId val="2171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94557"/>
        <c:axId val="44155480"/>
      </c:barChart>
      <c:catAx>
        <c:axId val="5099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480"/>
        <c:auto val="1"/>
        <c:lblAlgn val="ctr"/>
        <c:lblOffset val="100"/>
        <c:noMultiLvlLbl val="0"/>
      </c:catAx>
      <c:valAx>
        <c:axId val="4415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68898"/>
        <c:axId val="61767384"/>
      </c:barChart>
      <c:catAx>
        <c:axId val="6036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384"/>
        <c:auto val="1"/>
        <c:lblAlgn val="ctr"/>
        <c:lblOffset val="100"/>
        <c:noMultiLvlLbl val="0"/>
      </c:catAx>
      <c:valAx>
        <c:axId val="6176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30714"/>
        <c:axId val="9120318"/>
      </c:barChart>
      <c:catAx>
        <c:axId val="5693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18"/>
        <c:auto val="1"/>
        <c:lblAlgn val="ctr"/>
        <c:lblOffset val="100"/>
        <c:noMultiLvlLbl val="0"/>
      </c:catAx>
      <c:valAx>
        <c:axId val="912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50961"/>
        <c:axId val="97891433"/>
      </c:barChart>
      <c:catAx>
        <c:axId val="1025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433"/>
        <c:auto val="1"/>
        <c:lblAlgn val="ctr"/>
        <c:lblOffset val="100"/>
        <c:noMultiLvlLbl val="0"/>
      </c:catAx>
      <c:valAx>
        <c:axId val="9789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96582"/>
        <c:axId val="39822629"/>
      </c:barChart>
      <c:catAx>
        <c:axId val="1089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629"/>
        <c:auto val="1"/>
        <c:lblAlgn val="ctr"/>
        <c:lblOffset val="100"/>
        <c:noMultiLvlLbl val="0"/>
      </c:catAx>
      <c:valAx>
        <c:axId val="3982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70706"/>
        <c:axId val="34039558"/>
      </c:barChart>
      <c:catAx>
        <c:axId val="4177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558"/>
        <c:auto val="1"/>
        <c:lblAlgn val="ctr"/>
        <c:lblOffset val="100"/>
        <c:noMultiLvlLbl val="0"/>
      </c:catAx>
      <c:valAx>
        <c:axId val="3403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95491"/>
        <c:axId val="58780815"/>
      </c:barChart>
      <c:catAx>
        <c:axId val="6039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815"/>
        <c:auto val="1"/>
        <c:lblAlgn val="ctr"/>
        <c:lblOffset val="100"/>
        <c:noMultiLvlLbl val="0"/>
      </c:catAx>
      <c:valAx>
        <c:axId val="5878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8453"/>
        <c:axId val="25784611"/>
      </c:barChart>
      <c:catAx>
        <c:axId val="532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611"/>
        <c:auto val="1"/>
        <c:lblAlgn val="ctr"/>
        <c:lblOffset val="100"/>
        <c:noMultiLvlLbl val="0"/>
      </c:catAx>
      <c:valAx>
        <c:axId val="2578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