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638763"/>
        <c:axId val="67710646"/>
      </c:barChart>
      <c:catAx>
        <c:axId val="1263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0646"/>
        <c:auto val="1"/>
        <c:lblAlgn val="ctr"/>
        <c:lblOffset val="100"/>
        <c:noMultiLvlLbl val="0"/>
      </c:catAx>
      <c:valAx>
        <c:axId val="6771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02200"/>
        <c:axId val="40885597"/>
      </c:barChart>
      <c:catAx>
        <c:axId val="5920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5597"/>
        <c:auto val="1"/>
        <c:lblAlgn val="ctr"/>
        <c:lblOffset val="100"/>
        <c:noMultiLvlLbl val="0"/>
      </c:catAx>
      <c:valAx>
        <c:axId val="4088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523283"/>
        <c:axId val="94175222"/>
      </c:barChart>
      <c:catAx>
        <c:axId val="1352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222"/>
        <c:auto val="1"/>
        <c:lblAlgn val="ctr"/>
        <c:lblOffset val="100"/>
        <c:noMultiLvlLbl val="0"/>
      </c:catAx>
      <c:valAx>
        <c:axId val="9417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594282"/>
        <c:axId val="6920311"/>
      </c:barChart>
      <c:catAx>
        <c:axId val="5359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311"/>
        <c:auto val="1"/>
        <c:lblAlgn val="ctr"/>
        <c:lblOffset val="100"/>
        <c:noMultiLvlLbl val="0"/>
      </c:catAx>
      <c:valAx>
        <c:axId val="692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691285"/>
        <c:axId val="8128897"/>
      </c:barChart>
      <c:catAx>
        <c:axId val="3369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897"/>
        <c:auto val="1"/>
        <c:lblAlgn val="ctr"/>
        <c:lblOffset val="100"/>
        <c:noMultiLvlLbl val="0"/>
      </c:catAx>
      <c:valAx>
        <c:axId val="812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30092"/>
        <c:axId val="45898643"/>
      </c:barChart>
      <c:catAx>
        <c:axId val="6923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8643"/>
        <c:auto val="1"/>
        <c:lblAlgn val="ctr"/>
        <c:lblOffset val="100"/>
        <c:noMultiLvlLbl val="0"/>
      </c:catAx>
      <c:valAx>
        <c:axId val="4589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83861"/>
        <c:axId val="55142484"/>
      </c:barChart>
      <c:catAx>
        <c:axId val="7418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484"/>
        <c:auto val="1"/>
        <c:lblAlgn val="ctr"/>
        <c:lblOffset val="100"/>
        <c:noMultiLvlLbl val="0"/>
      </c:catAx>
      <c:valAx>
        <c:axId val="5514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95423"/>
        <c:axId val="99748150"/>
      </c:barChart>
      <c:catAx>
        <c:axId val="2089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150"/>
        <c:auto val="1"/>
        <c:lblAlgn val="ctr"/>
        <c:lblOffset val="100"/>
        <c:noMultiLvlLbl val="0"/>
      </c:catAx>
      <c:valAx>
        <c:axId val="9974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84864"/>
        <c:axId val="46084663"/>
      </c:barChart>
      <c:catAx>
        <c:axId val="818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4663"/>
        <c:auto val="1"/>
        <c:lblAlgn val="ctr"/>
        <c:lblOffset val="100"/>
        <c:noMultiLvlLbl val="0"/>
      </c:catAx>
      <c:valAx>
        <c:axId val="4608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21048"/>
        <c:axId val="60176671"/>
      </c:barChart>
      <c:catAx>
        <c:axId val="5602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671"/>
        <c:auto val="1"/>
        <c:lblAlgn val="ctr"/>
        <c:lblOffset val="100"/>
        <c:noMultiLvlLbl val="0"/>
      </c:catAx>
      <c:valAx>
        <c:axId val="6017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214209"/>
        <c:axId val="87761631"/>
      </c:barChart>
      <c:catAx>
        <c:axId val="1721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631"/>
        <c:auto val="1"/>
        <c:lblAlgn val="ctr"/>
        <c:lblOffset val="100"/>
        <c:noMultiLvlLbl val="0"/>
      </c:catAx>
      <c:valAx>
        <c:axId val="8776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12955"/>
        <c:axId val="91679302"/>
      </c:barChart>
      <c:catAx>
        <c:axId val="1011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9302"/>
        <c:auto val="1"/>
        <c:lblAlgn val="ctr"/>
        <c:lblOffset val="100"/>
        <c:noMultiLvlLbl val="0"/>
      </c:catAx>
      <c:valAx>
        <c:axId val="9167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74688"/>
        <c:axId val="11175768"/>
      </c:barChart>
      <c:catAx>
        <c:axId val="2067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5768"/>
        <c:auto val="1"/>
        <c:lblAlgn val="ctr"/>
        <c:lblOffset val="100"/>
        <c:noMultiLvlLbl val="0"/>
      </c:catAx>
      <c:valAx>
        <c:axId val="1117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571812"/>
        <c:axId val="69521855"/>
      </c:barChart>
      <c:catAx>
        <c:axId val="8257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855"/>
        <c:auto val="1"/>
        <c:lblAlgn val="ctr"/>
        <c:lblOffset val="100"/>
        <c:noMultiLvlLbl val="0"/>
      </c:catAx>
      <c:valAx>
        <c:axId val="6952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905144"/>
        <c:axId val="66780812"/>
      </c:barChart>
      <c:catAx>
        <c:axId val="8890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0812"/>
        <c:auto val="1"/>
        <c:lblAlgn val="ctr"/>
        <c:lblOffset val="100"/>
        <c:noMultiLvlLbl val="0"/>
      </c:catAx>
      <c:valAx>
        <c:axId val="6678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557620"/>
        <c:axId val="31762074"/>
      </c:barChart>
      <c:catAx>
        <c:axId val="4455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2074"/>
        <c:auto val="1"/>
        <c:lblAlgn val="ctr"/>
        <c:lblOffset val="100"/>
        <c:noMultiLvlLbl val="0"/>
      </c:catAx>
      <c:valAx>
        <c:axId val="3176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089203"/>
        <c:axId val="43803827"/>
      </c:barChart>
      <c:catAx>
        <c:axId val="4908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3827"/>
        <c:auto val="1"/>
        <c:lblAlgn val="ctr"/>
        <c:lblOffset val="100"/>
        <c:noMultiLvlLbl val="0"/>
      </c:catAx>
      <c:valAx>
        <c:axId val="4380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80046"/>
        <c:axId val="69349192"/>
      </c:barChart>
      <c:catAx>
        <c:axId val="7758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192"/>
        <c:auto val="1"/>
        <c:lblAlgn val="ctr"/>
        <c:lblOffset val="100"/>
        <c:noMultiLvlLbl val="0"/>
      </c:catAx>
      <c:valAx>
        <c:axId val="6934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