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90312"/>
        <c:axId val="22484875"/>
      </c:scatterChart>
      <c:valAx>
        <c:axId val="85990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875"/>
        <c:crossesAt val="0"/>
        <c:crossBetween val="midCat"/>
      </c:valAx>
      <c:valAx>
        <c:axId val="22484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89514"/>
        <c:axId val="66867200"/>
      </c:scatterChart>
      <c:valAx>
        <c:axId val="54989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200"/>
        <c:crossesAt val="0"/>
        <c:crossBetween val="midCat"/>
      </c:valAx>
      <c:valAx>
        <c:axId val="66867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45074"/>
        <c:axId val="77490588"/>
      </c:scatterChart>
      <c:valAx>
        <c:axId val="44845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588"/>
        <c:crossesAt val="0"/>
        <c:crossBetween val="midCat"/>
      </c:valAx>
      <c:valAx>
        <c:axId val="77490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63940"/>
        <c:axId val="70574966"/>
      </c:scatterChart>
      <c:valAx>
        <c:axId val="44263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966"/>
        <c:crossesAt val="0"/>
        <c:crossBetween val="midCat"/>
      </c:valAx>
      <c:valAx>
        <c:axId val="70574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