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04751"/>
        <c:axId val="43053239"/>
      </c:barChart>
      <c:catAx>
        <c:axId val="485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239"/>
        <c:auto val="1"/>
        <c:lblAlgn val="ctr"/>
        <c:lblOffset val="100"/>
        <c:noMultiLvlLbl val="0"/>
      </c:catAx>
      <c:valAx>
        <c:axId val="430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39485"/>
        <c:axId val="81503050"/>
      </c:barChart>
      <c:catAx>
        <c:axId val="892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050"/>
        <c:auto val="1"/>
        <c:lblAlgn val="ctr"/>
        <c:lblOffset val="100"/>
        <c:noMultiLvlLbl val="0"/>
      </c:catAx>
      <c:valAx>
        <c:axId val="815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3503"/>
        <c:axId val="58532902"/>
      </c:barChart>
      <c:catAx>
        <c:axId val="324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902"/>
        <c:auto val="1"/>
        <c:lblAlgn val="ctr"/>
        <c:lblOffset val="100"/>
        <c:noMultiLvlLbl val="0"/>
      </c:catAx>
      <c:valAx>
        <c:axId val="585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91623"/>
        <c:axId val="45006644"/>
      </c:barChart>
      <c:catAx>
        <c:axId val="823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644"/>
        <c:auto val="1"/>
        <c:lblAlgn val="ctr"/>
        <c:lblOffset val="100"/>
        <c:noMultiLvlLbl val="0"/>
      </c:catAx>
      <c:valAx>
        <c:axId val="450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02933"/>
        <c:axId val="6199200"/>
      </c:barChart>
      <c:catAx>
        <c:axId val="259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00"/>
        <c:auto val="1"/>
        <c:lblAlgn val="ctr"/>
        <c:lblOffset val="100"/>
        <c:noMultiLvlLbl val="0"/>
      </c:catAx>
      <c:valAx>
        <c:axId val="61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3560"/>
        <c:axId val="59600533"/>
      </c:barChart>
      <c:catAx>
        <c:axId val="929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533"/>
        <c:auto val="1"/>
        <c:lblAlgn val="ctr"/>
        <c:lblOffset val="100"/>
        <c:noMultiLvlLbl val="0"/>
      </c:catAx>
      <c:valAx>
        <c:axId val="596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9943"/>
        <c:axId val="51636182"/>
      </c:barChart>
      <c:catAx>
        <c:axId val="8195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182"/>
        <c:auto val="1"/>
        <c:lblAlgn val="ctr"/>
        <c:lblOffset val="100"/>
        <c:noMultiLvlLbl val="0"/>
      </c:catAx>
      <c:valAx>
        <c:axId val="516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2808"/>
        <c:axId val="18634372"/>
      </c:barChart>
      <c:catAx>
        <c:axId val="673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72"/>
        <c:auto val="1"/>
        <c:lblAlgn val="ctr"/>
        <c:lblOffset val="100"/>
        <c:noMultiLvlLbl val="0"/>
      </c:catAx>
      <c:valAx>
        <c:axId val="186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33995"/>
        <c:axId val="95875686"/>
      </c:barChart>
      <c:catAx>
        <c:axId val="4433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686"/>
        <c:auto val="1"/>
        <c:lblAlgn val="ctr"/>
        <c:lblOffset val="100"/>
        <c:noMultiLvlLbl val="0"/>
      </c:catAx>
      <c:valAx>
        <c:axId val="958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1418"/>
        <c:axId val="69024263"/>
      </c:barChart>
      <c:catAx>
        <c:axId val="298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263"/>
        <c:auto val="1"/>
        <c:lblAlgn val="ctr"/>
        <c:lblOffset val="100"/>
        <c:noMultiLvlLbl val="0"/>
      </c:catAx>
      <c:valAx>
        <c:axId val="690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90281"/>
        <c:axId val="55298521"/>
      </c:barChart>
      <c:catAx>
        <c:axId val="459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21"/>
        <c:auto val="1"/>
        <c:lblAlgn val="ctr"/>
        <c:lblOffset val="100"/>
        <c:noMultiLvlLbl val="0"/>
      </c:catAx>
      <c:valAx>
        <c:axId val="552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9751"/>
        <c:axId val="63646111"/>
      </c:barChart>
      <c:catAx>
        <c:axId val="753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11"/>
        <c:auto val="1"/>
        <c:lblAlgn val="ctr"/>
        <c:lblOffset val="100"/>
        <c:noMultiLvlLbl val="0"/>
      </c:catAx>
      <c:valAx>
        <c:axId val="636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49710"/>
        <c:axId val="64877291"/>
      </c:barChart>
      <c:catAx>
        <c:axId val="886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91"/>
        <c:auto val="1"/>
        <c:lblAlgn val="ctr"/>
        <c:lblOffset val="100"/>
        <c:noMultiLvlLbl val="0"/>
      </c:catAx>
      <c:valAx>
        <c:axId val="648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8366"/>
        <c:axId val="11245164"/>
      </c:barChart>
      <c:catAx>
        <c:axId val="872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64"/>
        <c:auto val="1"/>
        <c:lblAlgn val="ctr"/>
        <c:lblOffset val="100"/>
        <c:noMultiLvlLbl val="0"/>
      </c:catAx>
      <c:valAx>
        <c:axId val="112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54174"/>
        <c:axId val="19044352"/>
      </c:barChart>
      <c:catAx>
        <c:axId val="836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352"/>
        <c:auto val="1"/>
        <c:lblAlgn val="ctr"/>
        <c:lblOffset val="100"/>
        <c:noMultiLvlLbl val="0"/>
      </c:catAx>
      <c:valAx>
        <c:axId val="190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52489"/>
        <c:axId val="82764965"/>
      </c:barChart>
      <c:catAx>
        <c:axId val="855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965"/>
        <c:auto val="1"/>
        <c:lblAlgn val="ctr"/>
        <c:lblOffset val="100"/>
        <c:noMultiLvlLbl val="0"/>
      </c:catAx>
      <c:valAx>
        <c:axId val="827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33043"/>
        <c:axId val="13948543"/>
      </c:barChart>
      <c:catAx>
        <c:axId val="909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43"/>
        <c:auto val="1"/>
        <c:lblAlgn val="ctr"/>
        <c:lblOffset val="100"/>
        <c:noMultiLvlLbl val="0"/>
      </c:catAx>
      <c:valAx>
        <c:axId val="139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723"/>
        <c:axId val="55417236"/>
      </c:barChart>
      <c:catAx>
        <c:axId val="13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36"/>
        <c:auto val="1"/>
        <c:lblAlgn val="ctr"/>
        <c:lblOffset val="100"/>
        <c:noMultiLvlLbl val="0"/>
      </c:catAx>
      <c:valAx>
        <c:axId val="554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