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0024"/>
        <c:axId val="33621106"/>
      </c:scatterChart>
      <c:valAx>
        <c:axId val="935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106"/>
        <c:crossesAt val="0"/>
        <c:crossBetween val="midCat"/>
      </c:valAx>
      <c:valAx>
        <c:axId val="3362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49270"/>
        <c:axId val="13671112"/>
      </c:scatterChart>
      <c:valAx>
        <c:axId val="7384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12"/>
        <c:crossesAt val="0"/>
        <c:crossBetween val="midCat"/>
      </c:valAx>
      <c:valAx>
        <c:axId val="1367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1282"/>
        <c:axId val="44996231"/>
      </c:scatterChart>
      <c:valAx>
        <c:axId val="9242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231"/>
        <c:crossesAt val="0"/>
        <c:crossBetween val="midCat"/>
      </c:valAx>
      <c:valAx>
        <c:axId val="4499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34887"/>
        <c:axId val="26459707"/>
      </c:scatterChart>
      <c:valAx>
        <c:axId val="1783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707"/>
        <c:crossesAt val="0"/>
        <c:crossBetween val="midCat"/>
      </c:valAx>
      <c:valAx>
        <c:axId val="2645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