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7563"/>
        <c:axId val="48294367"/>
      </c:scatterChart>
      <c:valAx>
        <c:axId val="7416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367"/>
        <c:crossesAt val="0"/>
        <c:crossBetween val="midCat"/>
      </c:valAx>
      <c:valAx>
        <c:axId val="4829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82552"/>
        <c:axId val="9345906"/>
      </c:scatterChart>
      <c:valAx>
        <c:axId val="1248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6"/>
        <c:crossesAt val="0"/>
        <c:crossBetween val="midCat"/>
      </c:valAx>
      <c:valAx>
        <c:axId val="934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31563"/>
        <c:axId val="92492599"/>
      </c:scatterChart>
      <c:valAx>
        <c:axId val="4103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599"/>
        <c:crossesAt val="0"/>
        <c:crossBetween val="midCat"/>
      </c:valAx>
      <c:valAx>
        <c:axId val="9249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7834"/>
        <c:axId val="66892488"/>
      </c:scatterChart>
      <c:valAx>
        <c:axId val="7201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488"/>
        <c:crossesAt val="0"/>
        <c:crossBetween val="midCat"/>
      </c:valAx>
      <c:valAx>
        <c:axId val="6689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