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713"/>
        <c:axId val="32464193"/>
      </c:barChart>
      <c:catAx>
        <c:axId val="86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93"/>
        <c:auto val="1"/>
        <c:lblAlgn val="ctr"/>
        <c:lblOffset val="100"/>
        <c:noMultiLvlLbl val="0"/>
      </c:catAx>
      <c:valAx>
        <c:axId val="324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00470"/>
        <c:axId val="76162542"/>
      </c:barChart>
      <c:catAx>
        <c:axId val="862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542"/>
        <c:auto val="1"/>
        <c:lblAlgn val="ctr"/>
        <c:lblOffset val="100"/>
        <c:noMultiLvlLbl val="0"/>
      </c:catAx>
      <c:valAx>
        <c:axId val="761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10687"/>
        <c:axId val="51256797"/>
      </c:barChart>
      <c:catAx>
        <c:axId val="482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797"/>
        <c:auto val="1"/>
        <c:lblAlgn val="ctr"/>
        <c:lblOffset val="100"/>
        <c:noMultiLvlLbl val="0"/>
      </c:catAx>
      <c:valAx>
        <c:axId val="512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81697"/>
        <c:axId val="52997688"/>
      </c:barChart>
      <c:catAx>
        <c:axId val="341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688"/>
        <c:auto val="1"/>
        <c:lblAlgn val="ctr"/>
        <c:lblOffset val="100"/>
        <c:noMultiLvlLbl val="0"/>
      </c:catAx>
      <c:valAx>
        <c:axId val="529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95645"/>
        <c:axId val="84821843"/>
      </c:barChart>
      <c:catAx>
        <c:axId val="830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843"/>
        <c:auto val="1"/>
        <c:lblAlgn val="ctr"/>
        <c:lblOffset val="100"/>
        <c:noMultiLvlLbl val="0"/>
      </c:catAx>
      <c:valAx>
        <c:axId val="848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45771"/>
        <c:axId val="23103747"/>
      </c:barChart>
      <c:catAx>
        <c:axId val="4754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747"/>
        <c:auto val="1"/>
        <c:lblAlgn val="ctr"/>
        <c:lblOffset val="100"/>
        <c:noMultiLvlLbl val="0"/>
      </c:catAx>
      <c:valAx>
        <c:axId val="231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21343"/>
        <c:axId val="87251409"/>
      </c:barChart>
      <c:catAx>
        <c:axId val="402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409"/>
        <c:auto val="1"/>
        <c:lblAlgn val="ctr"/>
        <c:lblOffset val="100"/>
        <c:noMultiLvlLbl val="0"/>
      </c:catAx>
      <c:valAx>
        <c:axId val="872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28047"/>
        <c:axId val="87499486"/>
      </c:barChart>
      <c:catAx>
        <c:axId val="707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486"/>
        <c:auto val="1"/>
        <c:lblAlgn val="ctr"/>
        <c:lblOffset val="100"/>
        <c:noMultiLvlLbl val="0"/>
      </c:catAx>
      <c:valAx>
        <c:axId val="874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52095"/>
        <c:axId val="42117461"/>
      </c:barChart>
      <c:catAx>
        <c:axId val="8265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461"/>
        <c:auto val="1"/>
        <c:lblAlgn val="ctr"/>
        <c:lblOffset val="100"/>
        <c:noMultiLvlLbl val="0"/>
      </c:catAx>
      <c:valAx>
        <c:axId val="421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40560"/>
        <c:axId val="43989273"/>
      </c:barChart>
      <c:catAx>
        <c:axId val="235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273"/>
        <c:auto val="1"/>
        <c:lblAlgn val="ctr"/>
        <c:lblOffset val="100"/>
        <c:noMultiLvlLbl val="0"/>
      </c:catAx>
      <c:valAx>
        <c:axId val="439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95468"/>
        <c:axId val="56767070"/>
      </c:barChart>
      <c:catAx>
        <c:axId val="935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070"/>
        <c:auto val="1"/>
        <c:lblAlgn val="ctr"/>
        <c:lblOffset val="100"/>
        <c:noMultiLvlLbl val="0"/>
      </c:catAx>
      <c:valAx>
        <c:axId val="567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7050"/>
        <c:axId val="13783399"/>
      </c:barChart>
      <c:catAx>
        <c:axId val="880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399"/>
        <c:auto val="1"/>
        <c:lblAlgn val="ctr"/>
        <c:lblOffset val="100"/>
        <c:noMultiLvlLbl val="0"/>
      </c:catAx>
      <c:valAx>
        <c:axId val="137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7271"/>
        <c:axId val="73040068"/>
      </c:barChart>
      <c:catAx>
        <c:axId val="656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68"/>
        <c:auto val="1"/>
        <c:lblAlgn val="ctr"/>
        <c:lblOffset val="100"/>
        <c:noMultiLvlLbl val="0"/>
      </c:catAx>
      <c:valAx>
        <c:axId val="730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65094"/>
        <c:axId val="55689722"/>
      </c:barChart>
      <c:catAx>
        <c:axId val="7846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722"/>
        <c:auto val="1"/>
        <c:lblAlgn val="ctr"/>
        <c:lblOffset val="100"/>
        <c:noMultiLvlLbl val="0"/>
      </c:catAx>
      <c:valAx>
        <c:axId val="556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92469"/>
        <c:axId val="32546402"/>
      </c:barChart>
      <c:catAx>
        <c:axId val="837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402"/>
        <c:auto val="1"/>
        <c:lblAlgn val="ctr"/>
        <c:lblOffset val="100"/>
        <c:noMultiLvlLbl val="0"/>
      </c:catAx>
      <c:valAx>
        <c:axId val="325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30906"/>
        <c:axId val="54732842"/>
      </c:barChart>
      <c:catAx>
        <c:axId val="7453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842"/>
        <c:auto val="1"/>
        <c:lblAlgn val="ctr"/>
        <c:lblOffset val="100"/>
        <c:noMultiLvlLbl val="0"/>
      </c:catAx>
      <c:valAx>
        <c:axId val="547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35027"/>
        <c:axId val="53875297"/>
      </c:barChart>
      <c:catAx>
        <c:axId val="475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297"/>
        <c:auto val="1"/>
        <c:lblAlgn val="ctr"/>
        <c:lblOffset val="100"/>
        <c:noMultiLvlLbl val="0"/>
      </c:catAx>
      <c:valAx>
        <c:axId val="538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4557"/>
        <c:axId val="92685723"/>
      </c:barChart>
      <c:catAx>
        <c:axId val="819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723"/>
        <c:auto val="1"/>
        <c:lblAlgn val="ctr"/>
        <c:lblOffset val="100"/>
        <c:noMultiLvlLbl val="0"/>
      </c:catAx>
      <c:valAx>
        <c:axId val="926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