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41080"/>
        <c:axId val="46344279"/>
      </c:barChart>
      <c:catAx>
        <c:axId val="635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279"/>
        <c:auto val="1"/>
        <c:lblAlgn val="ctr"/>
        <c:lblOffset val="100"/>
        <c:noMultiLvlLbl val="0"/>
      </c:catAx>
      <c:valAx>
        <c:axId val="463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31816"/>
        <c:axId val="95290491"/>
      </c:barChart>
      <c:catAx>
        <c:axId val="777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91"/>
        <c:auto val="1"/>
        <c:lblAlgn val="ctr"/>
        <c:lblOffset val="100"/>
        <c:noMultiLvlLbl val="0"/>
      </c:catAx>
      <c:valAx>
        <c:axId val="952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1517"/>
        <c:axId val="58841662"/>
      </c:barChart>
      <c:catAx>
        <c:axId val="127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662"/>
        <c:auto val="1"/>
        <c:lblAlgn val="ctr"/>
        <c:lblOffset val="100"/>
        <c:noMultiLvlLbl val="0"/>
      </c:catAx>
      <c:valAx>
        <c:axId val="588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75557"/>
        <c:axId val="93105156"/>
      </c:barChart>
      <c:catAx>
        <c:axId val="403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56"/>
        <c:auto val="1"/>
        <c:lblAlgn val="ctr"/>
        <c:lblOffset val="100"/>
        <c:noMultiLvlLbl val="0"/>
      </c:catAx>
      <c:valAx>
        <c:axId val="931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01697"/>
        <c:axId val="67901116"/>
      </c:barChart>
      <c:catAx>
        <c:axId val="8640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116"/>
        <c:auto val="1"/>
        <c:lblAlgn val="ctr"/>
        <c:lblOffset val="100"/>
        <c:noMultiLvlLbl val="0"/>
      </c:catAx>
      <c:valAx>
        <c:axId val="679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0508"/>
        <c:axId val="2800906"/>
      </c:barChart>
      <c:catAx>
        <c:axId val="65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06"/>
        <c:auto val="1"/>
        <c:lblAlgn val="ctr"/>
        <c:lblOffset val="100"/>
        <c:noMultiLvlLbl val="0"/>
      </c:catAx>
      <c:valAx>
        <c:axId val="28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1621"/>
        <c:axId val="84377238"/>
      </c:barChart>
      <c:catAx>
        <c:axId val="343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38"/>
        <c:auto val="1"/>
        <c:lblAlgn val="ctr"/>
        <c:lblOffset val="100"/>
        <c:noMultiLvlLbl val="0"/>
      </c:catAx>
      <c:valAx>
        <c:axId val="8437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20901"/>
        <c:axId val="67128554"/>
      </c:barChart>
      <c:catAx>
        <c:axId val="196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554"/>
        <c:auto val="1"/>
        <c:lblAlgn val="ctr"/>
        <c:lblOffset val="100"/>
        <c:noMultiLvlLbl val="0"/>
      </c:catAx>
      <c:valAx>
        <c:axId val="671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2456"/>
        <c:axId val="70091194"/>
      </c:barChart>
      <c:catAx>
        <c:axId val="819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194"/>
        <c:auto val="1"/>
        <c:lblAlgn val="ctr"/>
        <c:lblOffset val="100"/>
        <c:noMultiLvlLbl val="0"/>
      </c:catAx>
      <c:valAx>
        <c:axId val="700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72356"/>
        <c:axId val="5763310"/>
      </c:barChart>
      <c:catAx>
        <c:axId val="385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10"/>
        <c:auto val="1"/>
        <c:lblAlgn val="ctr"/>
        <c:lblOffset val="100"/>
        <c:noMultiLvlLbl val="0"/>
      </c:catAx>
      <c:valAx>
        <c:axId val="57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3964"/>
        <c:axId val="28294346"/>
      </c:barChart>
      <c:catAx>
        <c:axId val="86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346"/>
        <c:auto val="1"/>
        <c:lblAlgn val="ctr"/>
        <c:lblOffset val="100"/>
        <c:noMultiLvlLbl val="0"/>
      </c:catAx>
      <c:valAx>
        <c:axId val="282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9425"/>
        <c:axId val="15093153"/>
      </c:barChart>
      <c:catAx>
        <c:axId val="1895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153"/>
        <c:auto val="1"/>
        <c:lblAlgn val="ctr"/>
        <c:lblOffset val="100"/>
        <c:noMultiLvlLbl val="0"/>
      </c:catAx>
      <c:valAx>
        <c:axId val="150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4019"/>
        <c:axId val="25204241"/>
      </c:barChart>
      <c:catAx>
        <c:axId val="759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241"/>
        <c:auto val="1"/>
        <c:lblAlgn val="ctr"/>
        <c:lblOffset val="100"/>
        <c:noMultiLvlLbl val="0"/>
      </c:catAx>
      <c:valAx>
        <c:axId val="252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36134"/>
        <c:axId val="99652593"/>
      </c:barChart>
      <c:catAx>
        <c:axId val="804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593"/>
        <c:auto val="1"/>
        <c:lblAlgn val="ctr"/>
        <c:lblOffset val="100"/>
        <c:noMultiLvlLbl val="0"/>
      </c:catAx>
      <c:valAx>
        <c:axId val="996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2720"/>
        <c:axId val="56549417"/>
      </c:barChart>
      <c:catAx>
        <c:axId val="7524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417"/>
        <c:auto val="1"/>
        <c:lblAlgn val="ctr"/>
        <c:lblOffset val="100"/>
        <c:noMultiLvlLbl val="0"/>
      </c:catAx>
      <c:valAx>
        <c:axId val="565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75933"/>
        <c:axId val="44131691"/>
      </c:barChart>
      <c:catAx>
        <c:axId val="656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691"/>
        <c:auto val="1"/>
        <c:lblAlgn val="ctr"/>
        <c:lblOffset val="100"/>
        <c:noMultiLvlLbl val="0"/>
      </c:catAx>
      <c:valAx>
        <c:axId val="441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08675"/>
        <c:axId val="14705264"/>
      </c:barChart>
      <c:catAx>
        <c:axId val="8240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264"/>
        <c:auto val="1"/>
        <c:lblAlgn val="ctr"/>
        <c:lblOffset val="100"/>
        <c:noMultiLvlLbl val="0"/>
      </c:catAx>
      <c:valAx>
        <c:axId val="147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59091"/>
        <c:axId val="15949741"/>
      </c:barChart>
      <c:catAx>
        <c:axId val="101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741"/>
        <c:auto val="1"/>
        <c:lblAlgn val="ctr"/>
        <c:lblOffset val="100"/>
        <c:noMultiLvlLbl val="0"/>
      </c:catAx>
      <c:valAx>
        <c:axId val="159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