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0059"/>
        <c:axId val="57828324"/>
      </c:scatterChart>
      <c:valAx>
        <c:axId val="766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24"/>
        <c:crossesAt val="0"/>
        <c:crossBetween val="midCat"/>
      </c:valAx>
      <c:valAx>
        <c:axId val="5782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8537"/>
        <c:axId val="43585555"/>
      </c:scatterChart>
      <c:valAx>
        <c:axId val="8953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55"/>
        <c:crossesAt val="0"/>
        <c:crossBetween val="midCat"/>
      </c:valAx>
      <c:valAx>
        <c:axId val="4358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8726"/>
        <c:axId val="30194269"/>
      </c:scatterChart>
      <c:valAx>
        <c:axId val="4315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269"/>
        <c:crossesAt val="0"/>
        <c:crossBetween val="midCat"/>
      </c:valAx>
      <c:valAx>
        <c:axId val="3019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05651"/>
        <c:axId val="36097863"/>
      </c:scatterChart>
      <c:valAx>
        <c:axId val="1280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863"/>
        <c:crossesAt val="0"/>
        <c:crossBetween val="midCat"/>
      </c:valAx>
      <c:valAx>
        <c:axId val="3609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