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3638"/>
        <c:axId val="19281599"/>
      </c:scatterChart>
      <c:valAx>
        <c:axId val="892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99"/>
        <c:crossesAt val="0"/>
        <c:crossBetween val="midCat"/>
      </c:valAx>
      <c:valAx>
        <c:axId val="1928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3501"/>
        <c:axId val="50724113"/>
      </c:scatterChart>
      <c:valAx>
        <c:axId val="9428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113"/>
        <c:crossesAt val="0"/>
        <c:crossBetween val="midCat"/>
      </c:valAx>
      <c:valAx>
        <c:axId val="5072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7052"/>
        <c:axId val="4754755"/>
      </c:scatterChart>
      <c:valAx>
        <c:axId val="7787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55"/>
        <c:crossesAt val="0"/>
        <c:crossBetween val="midCat"/>
      </c:valAx>
      <c:valAx>
        <c:axId val="475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5033"/>
        <c:axId val="1606770"/>
      </c:scatterChart>
      <c:valAx>
        <c:axId val="623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0"/>
        <c:crossesAt val="0"/>
        <c:crossBetween val="midCat"/>
      </c:valAx>
      <c:valAx>
        <c:axId val="160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