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05850"/>
        <c:axId val="67244892"/>
      </c:barChart>
      <c:catAx>
        <c:axId val="7510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892"/>
        <c:auto val="1"/>
        <c:lblAlgn val="ctr"/>
        <c:lblOffset val="100"/>
        <c:noMultiLvlLbl val="0"/>
      </c:catAx>
      <c:valAx>
        <c:axId val="6724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00388"/>
        <c:axId val="46938085"/>
      </c:barChart>
      <c:catAx>
        <c:axId val="3710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085"/>
        <c:auto val="1"/>
        <c:lblAlgn val="ctr"/>
        <c:lblOffset val="100"/>
        <c:noMultiLvlLbl val="0"/>
      </c:catAx>
      <c:valAx>
        <c:axId val="4693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32952"/>
        <c:axId val="31531110"/>
      </c:barChart>
      <c:catAx>
        <c:axId val="7973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110"/>
        <c:auto val="1"/>
        <c:lblAlgn val="ctr"/>
        <c:lblOffset val="100"/>
        <c:noMultiLvlLbl val="0"/>
      </c:catAx>
      <c:valAx>
        <c:axId val="315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24218"/>
        <c:axId val="59669449"/>
      </c:barChart>
      <c:catAx>
        <c:axId val="6042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449"/>
        <c:auto val="1"/>
        <c:lblAlgn val="ctr"/>
        <c:lblOffset val="100"/>
        <c:noMultiLvlLbl val="0"/>
      </c:catAx>
      <c:valAx>
        <c:axId val="596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79377"/>
        <c:axId val="20088798"/>
      </c:barChart>
      <c:catAx>
        <c:axId val="6317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798"/>
        <c:auto val="1"/>
        <c:lblAlgn val="ctr"/>
        <c:lblOffset val="100"/>
        <c:noMultiLvlLbl val="0"/>
      </c:catAx>
      <c:valAx>
        <c:axId val="200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94018"/>
        <c:axId val="48040328"/>
      </c:barChart>
      <c:catAx>
        <c:axId val="4069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328"/>
        <c:auto val="1"/>
        <c:lblAlgn val="ctr"/>
        <c:lblOffset val="100"/>
        <c:noMultiLvlLbl val="0"/>
      </c:catAx>
      <c:valAx>
        <c:axId val="480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28963"/>
        <c:axId val="32255900"/>
      </c:barChart>
      <c:catAx>
        <c:axId val="3782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900"/>
        <c:auto val="1"/>
        <c:lblAlgn val="ctr"/>
        <c:lblOffset val="100"/>
        <c:noMultiLvlLbl val="0"/>
      </c:catAx>
      <c:valAx>
        <c:axId val="3225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91387"/>
        <c:axId val="7260970"/>
      </c:barChart>
      <c:catAx>
        <c:axId val="4809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70"/>
        <c:auto val="1"/>
        <c:lblAlgn val="ctr"/>
        <c:lblOffset val="100"/>
        <c:noMultiLvlLbl val="0"/>
      </c:catAx>
      <c:valAx>
        <c:axId val="72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7743"/>
        <c:axId val="82028312"/>
      </c:barChart>
      <c:catAx>
        <c:axId val="788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312"/>
        <c:auto val="1"/>
        <c:lblAlgn val="ctr"/>
        <c:lblOffset val="100"/>
        <c:noMultiLvlLbl val="0"/>
      </c:catAx>
      <c:valAx>
        <c:axId val="820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4581"/>
        <c:axId val="88366614"/>
      </c:barChart>
      <c:catAx>
        <c:axId val="88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614"/>
        <c:auto val="1"/>
        <c:lblAlgn val="ctr"/>
        <c:lblOffset val="100"/>
        <c:noMultiLvlLbl val="0"/>
      </c:catAx>
      <c:valAx>
        <c:axId val="883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6033"/>
        <c:axId val="1415741"/>
      </c:barChart>
      <c:catAx>
        <c:axId val="199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41"/>
        <c:auto val="1"/>
        <c:lblAlgn val="ctr"/>
        <c:lblOffset val="100"/>
        <c:noMultiLvlLbl val="0"/>
      </c:catAx>
      <c:valAx>
        <c:axId val="14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0946"/>
        <c:axId val="95026961"/>
      </c:barChart>
      <c:catAx>
        <c:axId val="2568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961"/>
        <c:auto val="1"/>
        <c:lblAlgn val="ctr"/>
        <c:lblOffset val="100"/>
        <c:noMultiLvlLbl val="0"/>
      </c:catAx>
      <c:valAx>
        <c:axId val="950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2117"/>
        <c:axId val="97014440"/>
      </c:barChart>
      <c:catAx>
        <c:axId val="245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440"/>
        <c:auto val="1"/>
        <c:lblAlgn val="ctr"/>
        <c:lblOffset val="100"/>
        <c:noMultiLvlLbl val="0"/>
      </c:catAx>
      <c:valAx>
        <c:axId val="970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13102"/>
        <c:axId val="6556219"/>
      </c:barChart>
      <c:catAx>
        <c:axId val="4531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19"/>
        <c:auto val="1"/>
        <c:lblAlgn val="ctr"/>
        <c:lblOffset val="100"/>
        <c:noMultiLvlLbl val="0"/>
      </c:catAx>
      <c:valAx>
        <c:axId val="65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84998"/>
        <c:axId val="81948439"/>
      </c:barChart>
      <c:catAx>
        <c:axId val="7338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439"/>
        <c:auto val="1"/>
        <c:lblAlgn val="ctr"/>
        <c:lblOffset val="100"/>
        <c:noMultiLvlLbl val="0"/>
      </c:catAx>
      <c:valAx>
        <c:axId val="819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99540"/>
        <c:axId val="76913520"/>
      </c:barChart>
      <c:catAx>
        <c:axId val="4849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520"/>
        <c:auto val="1"/>
        <c:lblAlgn val="ctr"/>
        <c:lblOffset val="100"/>
        <c:noMultiLvlLbl val="0"/>
      </c:catAx>
      <c:valAx>
        <c:axId val="769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3728"/>
        <c:axId val="32925216"/>
      </c:barChart>
      <c:catAx>
        <c:axId val="274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216"/>
        <c:auto val="1"/>
        <c:lblAlgn val="ctr"/>
        <c:lblOffset val="100"/>
        <c:noMultiLvlLbl val="0"/>
      </c:catAx>
      <c:valAx>
        <c:axId val="329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89563"/>
        <c:axId val="33479663"/>
      </c:barChart>
      <c:catAx>
        <c:axId val="2938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663"/>
        <c:auto val="1"/>
        <c:lblAlgn val="ctr"/>
        <c:lblOffset val="100"/>
        <c:noMultiLvlLbl val="0"/>
      </c:catAx>
      <c:valAx>
        <c:axId val="334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