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68172"/>
        <c:axId val="45392225"/>
      </c:scatterChart>
      <c:valAx>
        <c:axId val="8196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225"/>
        <c:crossesAt val="0"/>
        <c:crossBetween val="midCat"/>
      </c:valAx>
      <c:valAx>
        <c:axId val="4539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92494"/>
        <c:axId val="8168597"/>
      </c:scatterChart>
      <c:valAx>
        <c:axId val="2699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97"/>
        <c:crossesAt val="0"/>
        <c:crossBetween val="midCat"/>
      </c:valAx>
      <c:valAx>
        <c:axId val="816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09433"/>
        <c:axId val="45719314"/>
      </c:scatterChart>
      <c:valAx>
        <c:axId val="3070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314"/>
        <c:crossesAt val="0"/>
        <c:crossBetween val="midCat"/>
      </c:valAx>
      <c:valAx>
        <c:axId val="4571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38273"/>
        <c:axId val="81172900"/>
      </c:scatterChart>
      <c:valAx>
        <c:axId val="3803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900"/>
        <c:crossesAt val="0"/>
        <c:crossBetween val="midCat"/>
      </c:valAx>
      <c:valAx>
        <c:axId val="81172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