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52163"/>
        <c:axId val="67369563"/>
      </c:barChart>
      <c:catAx>
        <c:axId val="7725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563"/>
        <c:auto val="1"/>
        <c:lblAlgn val="ctr"/>
        <c:lblOffset val="100"/>
        <c:noMultiLvlLbl val="0"/>
      </c:catAx>
      <c:valAx>
        <c:axId val="6736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74024"/>
        <c:axId val="44879906"/>
      </c:barChart>
      <c:catAx>
        <c:axId val="3367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906"/>
        <c:auto val="1"/>
        <c:lblAlgn val="ctr"/>
        <c:lblOffset val="100"/>
        <c:noMultiLvlLbl val="0"/>
      </c:catAx>
      <c:valAx>
        <c:axId val="448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28408"/>
        <c:axId val="19349048"/>
      </c:barChart>
      <c:catAx>
        <c:axId val="2852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048"/>
        <c:auto val="1"/>
        <c:lblAlgn val="ctr"/>
        <c:lblOffset val="100"/>
        <c:noMultiLvlLbl val="0"/>
      </c:catAx>
      <c:valAx>
        <c:axId val="1934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54890"/>
        <c:axId val="62111184"/>
      </c:barChart>
      <c:catAx>
        <c:axId val="6635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184"/>
        <c:auto val="1"/>
        <c:lblAlgn val="ctr"/>
        <c:lblOffset val="100"/>
        <c:noMultiLvlLbl val="0"/>
      </c:catAx>
      <c:valAx>
        <c:axId val="6211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30277"/>
        <c:axId val="92850363"/>
      </c:barChart>
      <c:catAx>
        <c:axId val="4863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363"/>
        <c:auto val="1"/>
        <c:lblAlgn val="ctr"/>
        <c:lblOffset val="100"/>
        <c:noMultiLvlLbl val="0"/>
      </c:catAx>
      <c:valAx>
        <c:axId val="928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49926"/>
        <c:axId val="56077600"/>
      </c:barChart>
      <c:catAx>
        <c:axId val="5274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600"/>
        <c:auto val="1"/>
        <c:lblAlgn val="ctr"/>
        <c:lblOffset val="100"/>
        <c:noMultiLvlLbl val="0"/>
      </c:catAx>
      <c:valAx>
        <c:axId val="5607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32341"/>
        <c:axId val="14984051"/>
      </c:barChart>
      <c:catAx>
        <c:axId val="7173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051"/>
        <c:auto val="1"/>
        <c:lblAlgn val="ctr"/>
        <c:lblOffset val="100"/>
        <c:noMultiLvlLbl val="0"/>
      </c:catAx>
      <c:valAx>
        <c:axId val="1498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93193"/>
        <c:axId val="28069539"/>
      </c:barChart>
      <c:catAx>
        <c:axId val="9689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539"/>
        <c:auto val="1"/>
        <c:lblAlgn val="ctr"/>
        <c:lblOffset val="100"/>
        <c:noMultiLvlLbl val="0"/>
      </c:catAx>
      <c:valAx>
        <c:axId val="280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08192"/>
        <c:axId val="79271052"/>
      </c:barChart>
      <c:catAx>
        <c:axId val="3530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052"/>
        <c:auto val="1"/>
        <c:lblAlgn val="ctr"/>
        <c:lblOffset val="100"/>
        <c:noMultiLvlLbl val="0"/>
      </c:catAx>
      <c:valAx>
        <c:axId val="7927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67067"/>
        <c:axId val="54241337"/>
      </c:barChart>
      <c:catAx>
        <c:axId val="349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337"/>
        <c:auto val="1"/>
        <c:lblAlgn val="ctr"/>
        <c:lblOffset val="100"/>
        <c:noMultiLvlLbl val="0"/>
      </c:catAx>
      <c:valAx>
        <c:axId val="5424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88571"/>
        <c:axId val="75503409"/>
      </c:barChart>
      <c:catAx>
        <c:axId val="6648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409"/>
        <c:auto val="1"/>
        <c:lblAlgn val="ctr"/>
        <c:lblOffset val="100"/>
        <c:noMultiLvlLbl val="0"/>
      </c:catAx>
      <c:valAx>
        <c:axId val="7550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43647"/>
        <c:axId val="7873123"/>
      </c:barChart>
      <c:catAx>
        <c:axId val="7294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23"/>
        <c:auto val="1"/>
        <c:lblAlgn val="ctr"/>
        <c:lblOffset val="100"/>
        <c:noMultiLvlLbl val="0"/>
      </c:catAx>
      <c:valAx>
        <c:axId val="78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5051"/>
        <c:axId val="79440052"/>
      </c:barChart>
      <c:catAx>
        <c:axId val="388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052"/>
        <c:auto val="1"/>
        <c:lblAlgn val="ctr"/>
        <c:lblOffset val="100"/>
        <c:noMultiLvlLbl val="0"/>
      </c:catAx>
      <c:valAx>
        <c:axId val="7944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10839"/>
        <c:axId val="26037755"/>
      </c:barChart>
      <c:catAx>
        <c:axId val="7771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755"/>
        <c:auto val="1"/>
        <c:lblAlgn val="ctr"/>
        <c:lblOffset val="100"/>
        <c:noMultiLvlLbl val="0"/>
      </c:catAx>
      <c:valAx>
        <c:axId val="260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71929"/>
        <c:axId val="8986448"/>
      </c:barChart>
      <c:catAx>
        <c:axId val="6427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48"/>
        <c:auto val="1"/>
        <c:lblAlgn val="ctr"/>
        <c:lblOffset val="100"/>
        <c:noMultiLvlLbl val="0"/>
      </c:catAx>
      <c:valAx>
        <c:axId val="898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92219"/>
        <c:axId val="90402519"/>
      </c:barChart>
      <c:catAx>
        <c:axId val="8849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519"/>
        <c:auto val="1"/>
        <c:lblAlgn val="ctr"/>
        <c:lblOffset val="100"/>
        <c:noMultiLvlLbl val="0"/>
      </c:catAx>
      <c:valAx>
        <c:axId val="9040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74793"/>
        <c:axId val="30701635"/>
      </c:barChart>
      <c:catAx>
        <c:axId val="2207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635"/>
        <c:auto val="1"/>
        <c:lblAlgn val="ctr"/>
        <c:lblOffset val="100"/>
        <c:noMultiLvlLbl val="0"/>
      </c:catAx>
      <c:valAx>
        <c:axId val="3070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64275"/>
        <c:axId val="70812630"/>
      </c:barChart>
      <c:catAx>
        <c:axId val="6726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630"/>
        <c:auto val="1"/>
        <c:lblAlgn val="ctr"/>
        <c:lblOffset val="100"/>
        <c:noMultiLvlLbl val="0"/>
      </c:catAx>
      <c:valAx>
        <c:axId val="7081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