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816343"/>
        <c:axId val="12695444"/>
      </c:scatterChart>
      <c:valAx>
        <c:axId val="378163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5444"/>
        <c:crossesAt val="0"/>
        <c:crossBetween val="midCat"/>
      </c:valAx>
      <c:valAx>
        <c:axId val="126954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63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487496"/>
        <c:axId val="92535897"/>
      </c:scatterChart>
      <c:valAx>
        <c:axId val="764874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5897"/>
        <c:crossesAt val="0"/>
        <c:crossBetween val="midCat"/>
      </c:valAx>
      <c:valAx>
        <c:axId val="925358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74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898178"/>
        <c:axId val="87828531"/>
      </c:scatterChart>
      <c:valAx>
        <c:axId val="498981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8531"/>
        <c:crossesAt val="0"/>
        <c:crossBetween val="midCat"/>
      </c:valAx>
      <c:valAx>
        <c:axId val="878285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81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575801"/>
        <c:axId val="39084899"/>
      </c:scatterChart>
      <c:valAx>
        <c:axId val="885758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84899"/>
        <c:crossesAt val="0"/>
        <c:crossBetween val="midCat"/>
      </c:valAx>
      <c:valAx>
        <c:axId val="390848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58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