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369759"/>
        <c:axId val="57018825"/>
      </c:barChart>
      <c:catAx>
        <c:axId val="6836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8825"/>
        <c:auto val="1"/>
        <c:lblAlgn val="ctr"/>
        <c:lblOffset val="100"/>
        <c:noMultiLvlLbl val="0"/>
      </c:catAx>
      <c:valAx>
        <c:axId val="5701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58818"/>
        <c:axId val="76609976"/>
      </c:barChart>
      <c:catAx>
        <c:axId val="9275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9976"/>
        <c:auto val="1"/>
        <c:lblAlgn val="ctr"/>
        <c:lblOffset val="100"/>
        <c:noMultiLvlLbl val="0"/>
      </c:catAx>
      <c:valAx>
        <c:axId val="7660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75960"/>
        <c:axId val="920258"/>
      </c:barChart>
      <c:catAx>
        <c:axId val="657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58"/>
        <c:auto val="1"/>
        <c:lblAlgn val="ctr"/>
        <c:lblOffset val="100"/>
        <c:noMultiLvlLbl val="0"/>
      </c:catAx>
      <c:valAx>
        <c:axId val="92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84869"/>
        <c:axId val="35647004"/>
      </c:barChart>
      <c:catAx>
        <c:axId val="1248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7004"/>
        <c:auto val="1"/>
        <c:lblAlgn val="ctr"/>
        <c:lblOffset val="100"/>
        <c:noMultiLvlLbl val="0"/>
      </c:catAx>
      <c:valAx>
        <c:axId val="3564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17262"/>
        <c:axId val="33046357"/>
      </c:barChart>
      <c:catAx>
        <c:axId val="6641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6357"/>
        <c:auto val="1"/>
        <c:lblAlgn val="ctr"/>
        <c:lblOffset val="100"/>
        <c:noMultiLvlLbl val="0"/>
      </c:catAx>
      <c:valAx>
        <c:axId val="3304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08646"/>
        <c:axId val="91423602"/>
      </c:barChart>
      <c:catAx>
        <c:axId val="970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3602"/>
        <c:auto val="1"/>
        <c:lblAlgn val="ctr"/>
        <c:lblOffset val="100"/>
        <c:noMultiLvlLbl val="0"/>
      </c:catAx>
      <c:valAx>
        <c:axId val="9142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73170"/>
        <c:axId val="92184595"/>
      </c:barChart>
      <c:catAx>
        <c:axId val="9167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4595"/>
        <c:auto val="1"/>
        <c:lblAlgn val="ctr"/>
        <c:lblOffset val="100"/>
        <c:noMultiLvlLbl val="0"/>
      </c:catAx>
      <c:valAx>
        <c:axId val="9218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642983"/>
        <c:axId val="19600440"/>
      </c:barChart>
      <c:catAx>
        <c:axId val="7264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0440"/>
        <c:auto val="1"/>
        <c:lblAlgn val="ctr"/>
        <c:lblOffset val="100"/>
        <c:noMultiLvlLbl val="0"/>
      </c:catAx>
      <c:valAx>
        <c:axId val="1960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92336"/>
        <c:axId val="39693307"/>
      </c:barChart>
      <c:catAx>
        <c:axId val="3429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3307"/>
        <c:auto val="1"/>
        <c:lblAlgn val="ctr"/>
        <c:lblOffset val="100"/>
        <c:noMultiLvlLbl val="0"/>
      </c:catAx>
      <c:valAx>
        <c:axId val="3969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033473"/>
        <c:axId val="14920445"/>
      </c:barChart>
      <c:catAx>
        <c:axId val="2303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0445"/>
        <c:auto val="1"/>
        <c:lblAlgn val="ctr"/>
        <c:lblOffset val="100"/>
        <c:noMultiLvlLbl val="0"/>
      </c:catAx>
      <c:valAx>
        <c:axId val="1492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17846"/>
        <c:axId val="98827898"/>
      </c:barChart>
      <c:catAx>
        <c:axId val="8681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7898"/>
        <c:auto val="1"/>
        <c:lblAlgn val="ctr"/>
        <c:lblOffset val="100"/>
        <c:noMultiLvlLbl val="0"/>
      </c:catAx>
      <c:valAx>
        <c:axId val="9882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28615"/>
        <c:axId val="316844"/>
      </c:barChart>
      <c:catAx>
        <c:axId val="8702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44"/>
        <c:auto val="1"/>
        <c:lblAlgn val="ctr"/>
        <c:lblOffset val="100"/>
        <c:noMultiLvlLbl val="0"/>
      </c:catAx>
      <c:valAx>
        <c:axId val="31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963514"/>
        <c:axId val="36535154"/>
      </c:barChart>
      <c:catAx>
        <c:axId val="4496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5154"/>
        <c:auto val="1"/>
        <c:lblAlgn val="ctr"/>
        <c:lblOffset val="100"/>
        <c:noMultiLvlLbl val="0"/>
      </c:catAx>
      <c:valAx>
        <c:axId val="3653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997254"/>
        <c:axId val="97259296"/>
      </c:barChart>
      <c:catAx>
        <c:axId val="5499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9296"/>
        <c:auto val="1"/>
        <c:lblAlgn val="ctr"/>
        <c:lblOffset val="100"/>
        <c:noMultiLvlLbl val="0"/>
      </c:catAx>
      <c:valAx>
        <c:axId val="9725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98178"/>
        <c:axId val="50665463"/>
      </c:barChart>
      <c:catAx>
        <c:axId val="9039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5463"/>
        <c:auto val="1"/>
        <c:lblAlgn val="ctr"/>
        <c:lblOffset val="100"/>
        <c:noMultiLvlLbl val="0"/>
      </c:catAx>
      <c:valAx>
        <c:axId val="5066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710042"/>
        <c:axId val="63389443"/>
      </c:barChart>
      <c:catAx>
        <c:axId val="1471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9443"/>
        <c:auto val="1"/>
        <c:lblAlgn val="ctr"/>
        <c:lblOffset val="100"/>
        <c:noMultiLvlLbl val="0"/>
      </c:catAx>
      <c:valAx>
        <c:axId val="6338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234697"/>
        <c:axId val="28169725"/>
      </c:barChart>
      <c:catAx>
        <c:axId val="2523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9725"/>
        <c:auto val="1"/>
        <c:lblAlgn val="ctr"/>
        <c:lblOffset val="100"/>
        <c:noMultiLvlLbl val="0"/>
      </c:catAx>
      <c:valAx>
        <c:axId val="2816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47586"/>
        <c:axId val="94558105"/>
      </c:barChart>
      <c:catAx>
        <c:axId val="8264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8105"/>
        <c:auto val="1"/>
        <c:lblAlgn val="ctr"/>
        <c:lblOffset val="100"/>
        <c:noMultiLvlLbl val="0"/>
      </c:catAx>
      <c:valAx>
        <c:axId val="9455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