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80468"/>
        <c:axId val="61589185"/>
      </c:scatterChart>
      <c:valAx>
        <c:axId val="62680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185"/>
        <c:crossesAt val="0"/>
        <c:crossBetween val="midCat"/>
      </c:valAx>
      <c:valAx>
        <c:axId val="6158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5691"/>
        <c:axId val="78784700"/>
      </c:scatterChart>
      <c:valAx>
        <c:axId val="631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700"/>
        <c:crossesAt val="0"/>
        <c:crossBetween val="midCat"/>
      </c:valAx>
      <c:valAx>
        <c:axId val="7878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36666"/>
        <c:axId val="15462923"/>
      </c:scatterChart>
      <c:valAx>
        <c:axId val="5133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923"/>
        <c:crossesAt val="0"/>
        <c:crossBetween val="midCat"/>
      </c:valAx>
      <c:valAx>
        <c:axId val="1546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24577"/>
        <c:axId val="98867213"/>
      </c:scatterChart>
      <c:valAx>
        <c:axId val="4872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213"/>
        <c:crossesAt val="0"/>
        <c:crossBetween val="midCat"/>
      </c:valAx>
      <c:valAx>
        <c:axId val="9886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