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948032"/>
        <c:axId val="14721074"/>
      </c:barChart>
      <c:catAx>
        <c:axId val="55948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1074"/>
        <c:auto val="1"/>
        <c:lblAlgn val="ctr"/>
        <c:lblOffset val="100"/>
        <c:noMultiLvlLbl val="0"/>
      </c:catAx>
      <c:valAx>
        <c:axId val="1472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8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633648"/>
        <c:axId val="50877326"/>
      </c:barChart>
      <c:catAx>
        <c:axId val="71633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7326"/>
        <c:auto val="1"/>
        <c:lblAlgn val="ctr"/>
        <c:lblOffset val="100"/>
        <c:noMultiLvlLbl val="0"/>
      </c:catAx>
      <c:valAx>
        <c:axId val="5087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3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954487"/>
        <c:axId val="90637950"/>
      </c:barChart>
      <c:catAx>
        <c:axId val="19954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7950"/>
        <c:auto val="1"/>
        <c:lblAlgn val="ctr"/>
        <c:lblOffset val="100"/>
        <c:noMultiLvlLbl val="0"/>
      </c:catAx>
      <c:valAx>
        <c:axId val="9063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4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852603"/>
        <c:axId val="64081284"/>
      </c:barChart>
      <c:catAx>
        <c:axId val="68852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1284"/>
        <c:auto val="1"/>
        <c:lblAlgn val="ctr"/>
        <c:lblOffset val="100"/>
        <c:noMultiLvlLbl val="0"/>
      </c:catAx>
      <c:valAx>
        <c:axId val="6408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2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044262"/>
        <c:axId val="63219762"/>
      </c:barChart>
      <c:catAx>
        <c:axId val="31044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9762"/>
        <c:auto val="1"/>
        <c:lblAlgn val="ctr"/>
        <c:lblOffset val="100"/>
        <c:noMultiLvlLbl val="0"/>
      </c:catAx>
      <c:valAx>
        <c:axId val="6321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4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456525"/>
        <c:axId val="97988479"/>
      </c:barChart>
      <c:catAx>
        <c:axId val="3545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8479"/>
        <c:auto val="1"/>
        <c:lblAlgn val="ctr"/>
        <c:lblOffset val="100"/>
        <c:noMultiLvlLbl val="0"/>
      </c:catAx>
      <c:valAx>
        <c:axId val="9798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74584"/>
        <c:axId val="84213710"/>
      </c:barChart>
      <c:catAx>
        <c:axId val="31774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3710"/>
        <c:auto val="1"/>
        <c:lblAlgn val="ctr"/>
        <c:lblOffset val="100"/>
        <c:noMultiLvlLbl val="0"/>
      </c:catAx>
      <c:valAx>
        <c:axId val="8421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4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075327"/>
        <c:axId val="85844530"/>
      </c:barChart>
      <c:catAx>
        <c:axId val="79075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4530"/>
        <c:auto val="1"/>
        <c:lblAlgn val="ctr"/>
        <c:lblOffset val="100"/>
        <c:noMultiLvlLbl val="0"/>
      </c:catAx>
      <c:valAx>
        <c:axId val="8584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5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576477"/>
        <c:axId val="1182121"/>
      </c:barChart>
      <c:catAx>
        <c:axId val="5457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121"/>
        <c:auto val="1"/>
        <c:lblAlgn val="ctr"/>
        <c:lblOffset val="100"/>
        <c:noMultiLvlLbl val="0"/>
      </c:catAx>
      <c:valAx>
        <c:axId val="118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341239"/>
        <c:axId val="45122404"/>
      </c:barChart>
      <c:catAx>
        <c:axId val="5534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2404"/>
        <c:auto val="1"/>
        <c:lblAlgn val="ctr"/>
        <c:lblOffset val="100"/>
        <c:noMultiLvlLbl val="0"/>
      </c:catAx>
      <c:valAx>
        <c:axId val="4512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539575"/>
        <c:axId val="65621298"/>
      </c:barChart>
      <c:catAx>
        <c:axId val="22539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1298"/>
        <c:auto val="1"/>
        <c:lblAlgn val="ctr"/>
        <c:lblOffset val="100"/>
        <c:noMultiLvlLbl val="0"/>
      </c:catAx>
      <c:valAx>
        <c:axId val="6562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9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134172"/>
        <c:axId val="32859113"/>
      </c:barChart>
      <c:catAx>
        <c:axId val="82134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9113"/>
        <c:auto val="1"/>
        <c:lblAlgn val="ctr"/>
        <c:lblOffset val="100"/>
        <c:noMultiLvlLbl val="0"/>
      </c:catAx>
      <c:valAx>
        <c:axId val="3285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188224"/>
        <c:axId val="19826574"/>
      </c:barChart>
      <c:catAx>
        <c:axId val="15188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6574"/>
        <c:auto val="1"/>
        <c:lblAlgn val="ctr"/>
        <c:lblOffset val="100"/>
        <c:noMultiLvlLbl val="0"/>
      </c:catAx>
      <c:valAx>
        <c:axId val="1982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8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682357"/>
        <c:axId val="43922228"/>
      </c:barChart>
      <c:catAx>
        <c:axId val="95682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2228"/>
        <c:auto val="1"/>
        <c:lblAlgn val="ctr"/>
        <c:lblOffset val="100"/>
        <c:noMultiLvlLbl val="0"/>
      </c:catAx>
      <c:valAx>
        <c:axId val="4392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2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817179"/>
        <c:axId val="87124317"/>
      </c:barChart>
      <c:catAx>
        <c:axId val="27817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4317"/>
        <c:auto val="1"/>
        <c:lblAlgn val="ctr"/>
        <c:lblOffset val="100"/>
        <c:noMultiLvlLbl val="0"/>
      </c:catAx>
      <c:valAx>
        <c:axId val="8712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7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867683"/>
        <c:axId val="6485809"/>
      </c:barChart>
      <c:catAx>
        <c:axId val="55867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809"/>
        <c:auto val="1"/>
        <c:lblAlgn val="ctr"/>
        <c:lblOffset val="100"/>
        <c:noMultiLvlLbl val="0"/>
      </c:catAx>
      <c:valAx>
        <c:axId val="648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7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176984"/>
        <c:axId val="56607281"/>
      </c:barChart>
      <c:catAx>
        <c:axId val="75176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7281"/>
        <c:auto val="1"/>
        <c:lblAlgn val="ctr"/>
        <c:lblOffset val="100"/>
        <c:noMultiLvlLbl val="0"/>
      </c:catAx>
      <c:valAx>
        <c:axId val="5660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6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433028"/>
        <c:axId val="86566362"/>
      </c:barChart>
      <c:catAx>
        <c:axId val="8143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6362"/>
        <c:auto val="1"/>
        <c:lblAlgn val="ctr"/>
        <c:lblOffset val="100"/>
        <c:noMultiLvlLbl val="0"/>
      </c:catAx>
      <c:valAx>
        <c:axId val="8656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