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96706"/>
        <c:axId val="47773611"/>
      </c:scatterChart>
      <c:valAx>
        <c:axId val="7269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11"/>
        <c:crossesAt val="0"/>
        <c:crossBetween val="midCat"/>
      </c:valAx>
      <c:valAx>
        <c:axId val="4777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57495"/>
        <c:axId val="4975907"/>
      </c:scatterChart>
      <c:valAx>
        <c:axId val="4675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07"/>
        <c:crossesAt val="0"/>
        <c:crossBetween val="midCat"/>
      </c:valAx>
      <c:valAx>
        <c:axId val="497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79948"/>
        <c:axId val="31004261"/>
      </c:scatterChart>
      <c:valAx>
        <c:axId val="6757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61"/>
        <c:crossesAt val="0"/>
        <c:crossBetween val="midCat"/>
      </c:valAx>
      <c:valAx>
        <c:axId val="3100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3936"/>
        <c:axId val="86958806"/>
      </c:scatterChart>
      <c:valAx>
        <c:axId val="4541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806"/>
        <c:crossesAt val="0"/>
        <c:crossBetween val="midCat"/>
      </c:valAx>
      <c:valAx>
        <c:axId val="8695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