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17798"/>
        <c:axId val="44969625"/>
      </c:barChart>
      <c:catAx>
        <c:axId val="1531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625"/>
        <c:auto val="1"/>
        <c:lblAlgn val="ctr"/>
        <c:lblOffset val="100"/>
        <c:noMultiLvlLbl val="0"/>
      </c:catAx>
      <c:valAx>
        <c:axId val="4496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01021"/>
        <c:axId val="22773291"/>
      </c:barChart>
      <c:catAx>
        <c:axId val="9570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291"/>
        <c:auto val="1"/>
        <c:lblAlgn val="ctr"/>
        <c:lblOffset val="100"/>
        <c:noMultiLvlLbl val="0"/>
      </c:catAx>
      <c:valAx>
        <c:axId val="2277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53482"/>
        <c:axId val="70738845"/>
      </c:barChart>
      <c:catAx>
        <c:axId val="5115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845"/>
        <c:auto val="1"/>
        <c:lblAlgn val="ctr"/>
        <c:lblOffset val="100"/>
        <c:noMultiLvlLbl val="0"/>
      </c:catAx>
      <c:valAx>
        <c:axId val="7073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65346"/>
        <c:axId val="18916533"/>
      </c:barChart>
      <c:catAx>
        <c:axId val="7746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533"/>
        <c:auto val="1"/>
        <c:lblAlgn val="ctr"/>
        <c:lblOffset val="100"/>
        <c:noMultiLvlLbl val="0"/>
      </c:catAx>
      <c:valAx>
        <c:axId val="1891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57425"/>
        <c:axId val="13676861"/>
      </c:barChart>
      <c:catAx>
        <c:axId val="3365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861"/>
        <c:auto val="1"/>
        <c:lblAlgn val="ctr"/>
        <c:lblOffset val="100"/>
        <c:noMultiLvlLbl val="0"/>
      </c:catAx>
      <c:valAx>
        <c:axId val="1367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29216"/>
        <c:axId val="31967867"/>
      </c:barChart>
      <c:catAx>
        <c:axId val="5862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867"/>
        <c:auto val="1"/>
        <c:lblAlgn val="ctr"/>
        <c:lblOffset val="100"/>
        <c:noMultiLvlLbl val="0"/>
      </c:catAx>
      <c:valAx>
        <c:axId val="3196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20207"/>
        <c:axId val="44747480"/>
      </c:barChart>
      <c:catAx>
        <c:axId val="3712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480"/>
        <c:auto val="1"/>
        <c:lblAlgn val="ctr"/>
        <c:lblOffset val="100"/>
        <c:noMultiLvlLbl val="0"/>
      </c:catAx>
      <c:valAx>
        <c:axId val="4474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00958"/>
        <c:axId val="25864381"/>
      </c:barChart>
      <c:catAx>
        <c:axId val="5080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381"/>
        <c:auto val="1"/>
        <c:lblAlgn val="ctr"/>
        <c:lblOffset val="100"/>
        <c:noMultiLvlLbl val="0"/>
      </c:catAx>
      <c:valAx>
        <c:axId val="2586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22116"/>
        <c:axId val="2271793"/>
      </c:barChart>
      <c:catAx>
        <c:axId val="4422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93"/>
        <c:auto val="1"/>
        <c:lblAlgn val="ctr"/>
        <c:lblOffset val="100"/>
        <c:noMultiLvlLbl val="0"/>
      </c:catAx>
      <c:valAx>
        <c:axId val="227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91317"/>
        <c:axId val="60709108"/>
      </c:barChart>
      <c:catAx>
        <c:axId val="8229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108"/>
        <c:auto val="1"/>
        <c:lblAlgn val="ctr"/>
        <c:lblOffset val="100"/>
        <c:noMultiLvlLbl val="0"/>
      </c:catAx>
      <c:valAx>
        <c:axId val="6070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7289"/>
        <c:axId val="93000694"/>
      </c:barChart>
      <c:catAx>
        <c:axId val="950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694"/>
        <c:auto val="1"/>
        <c:lblAlgn val="ctr"/>
        <c:lblOffset val="100"/>
        <c:noMultiLvlLbl val="0"/>
      </c:catAx>
      <c:valAx>
        <c:axId val="9300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33400"/>
        <c:axId val="30639151"/>
      </c:barChart>
      <c:catAx>
        <c:axId val="9673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151"/>
        <c:auto val="1"/>
        <c:lblAlgn val="ctr"/>
        <c:lblOffset val="100"/>
        <c:noMultiLvlLbl val="0"/>
      </c:catAx>
      <c:valAx>
        <c:axId val="3063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39760"/>
        <c:axId val="32350068"/>
      </c:barChart>
      <c:catAx>
        <c:axId val="1273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068"/>
        <c:auto val="1"/>
        <c:lblAlgn val="ctr"/>
        <c:lblOffset val="100"/>
        <c:noMultiLvlLbl val="0"/>
      </c:catAx>
      <c:valAx>
        <c:axId val="3235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95200"/>
        <c:axId val="24543645"/>
      </c:barChart>
      <c:catAx>
        <c:axId val="2609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645"/>
        <c:auto val="1"/>
        <c:lblAlgn val="ctr"/>
        <c:lblOffset val="100"/>
        <c:noMultiLvlLbl val="0"/>
      </c:catAx>
      <c:valAx>
        <c:axId val="2454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62477"/>
        <c:axId val="74903105"/>
      </c:barChart>
      <c:catAx>
        <c:axId val="7286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105"/>
        <c:auto val="1"/>
        <c:lblAlgn val="ctr"/>
        <c:lblOffset val="100"/>
        <c:noMultiLvlLbl val="0"/>
      </c:catAx>
      <c:valAx>
        <c:axId val="7490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80844"/>
        <c:axId val="16139630"/>
      </c:barChart>
      <c:catAx>
        <c:axId val="7898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630"/>
        <c:auto val="1"/>
        <c:lblAlgn val="ctr"/>
        <c:lblOffset val="100"/>
        <c:noMultiLvlLbl val="0"/>
      </c:catAx>
      <c:valAx>
        <c:axId val="1613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36908"/>
        <c:axId val="66736806"/>
      </c:barChart>
      <c:catAx>
        <c:axId val="9893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806"/>
        <c:auto val="1"/>
        <c:lblAlgn val="ctr"/>
        <c:lblOffset val="100"/>
        <c:noMultiLvlLbl val="0"/>
      </c:catAx>
      <c:valAx>
        <c:axId val="6673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34890"/>
        <c:axId val="37086881"/>
      </c:barChart>
      <c:catAx>
        <c:axId val="1483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881"/>
        <c:auto val="1"/>
        <c:lblAlgn val="ctr"/>
        <c:lblOffset val="100"/>
        <c:noMultiLvlLbl val="0"/>
      </c:catAx>
      <c:valAx>
        <c:axId val="3708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