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11034"/>
        <c:axId val="32002217"/>
      </c:scatterChart>
      <c:valAx>
        <c:axId val="9341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17"/>
        <c:crossesAt val="0"/>
        <c:crossBetween val="midCat"/>
      </c:valAx>
      <c:valAx>
        <c:axId val="3200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56937"/>
        <c:axId val="80077491"/>
      </c:scatterChart>
      <c:valAx>
        <c:axId val="7335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491"/>
        <c:crossesAt val="0"/>
        <c:crossBetween val="midCat"/>
      </c:valAx>
      <c:valAx>
        <c:axId val="8007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16"/>
        <c:axId val="88234845"/>
      </c:scatterChart>
      <c:valAx>
        <c:axId val="55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845"/>
        <c:crossesAt val="0"/>
        <c:crossBetween val="midCat"/>
      </c:valAx>
      <c:valAx>
        <c:axId val="8823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19121"/>
        <c:axId val="6496191"/>
      </c:scatterChart>
      <c:valAx>
        <c:axId val="2371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1"/>
        <c:crossesAt val="0"/>
        <c:crossBetween val="midCat"/>
      </c:valAx>
      <c:valAx>
        <c:axId val="649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