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57480"/>
        <c:axId val="48129022"/>
      </c:barChart>
      <c:catAx>
        <c:axId val="8865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022"/>
        <c:auto val="1"/>
        <c:lblAlgn val="ctr"/>
        <c:lblOffset val="100"/>
        <c:noMultiLvlLbl val="0"/>
      </c:catAx>
      <c:valAx>
        <c:axId val="4812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85312"/>
        <c:axId val="97037243"/>
      </c:barChart>
      <c:catAx>
        <c:axId val="5528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243"/>
        <c:auto val="1"/>
        <c:lblAlgn val="ctr"/>
        <c:lblOffset val="100"/>
        <c:noMultiLvlLbl val="0"/>
      </c:catAx>
      <c:valAx>
        <c:axId val="970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40305"/>
        <c:axId val="28543862"/>
      </c:barChart>
      <c:catAx>
        <c:axId val="5124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862"/>
        <c:auto val="1"/>
        <c:lblAlgn val="ctr"/>
        <c:lblOffset val="100"/>
        <c:noMultiLvlLbl val="0"/>
      </c:catAx>
      <c:valAx>
        <c:axId val="2854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61979"/>
        <c:axId val="14108429"/>
      </c:barChart>
      <c:catAx>
        <c:axId val="2426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429"/>
        <c:auto val="1"/>
        <c:lblAlgn val="ctr"/>
        <c:lblOffset val="100"/>
        <c:noMultiLvlLbl val="0"/>
      </c:catAx>
      <c:valAx>
        <c:axId val="1410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34834"/>
        <c:axId val="86811365"/>
      </c:barChart>
      <c:catAx>
        <c:axId val="9943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365"/>
        <c:auto val="1"/>
        <c:lblAlgn val="ctr"/>
        <c:lblOffset val="100"/>
        <c:noMultiLvlLbl val="0"/>
      </c:catAx>
      <c:valAx>
        <c:axId val="8681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82333"/>
        <c:axId val="59031064"/>
      </c:barChart>
      <c:catAx>
        <c:axId val="8728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064"/>
        <c:auto val="1"/>
        <c:lblAlgn val="ctr"/>
        <c:lblOffset val="100"/>
        <c:noMultiLvlLbl val="0"/>
      </c:catAx>
      <c:valAx>
        <c:axId val="5903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1224"/>
        <c:axId val="47323080"/>
      </c:barChart>
      <c:catAx>
        <c:axId val="668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080"/>
        <c:auto val="1"/>
        <c:lblAlgn val="ctr"/>
        <c:lblOffset val="100"/>
        <c:noMultiLvlLbl val="0"/>
      </c:catAx>
      <c:valAx>
        <c:axId val="4732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16219"/>
        <c:axId val="8185167"/>
      </c:barChart>
      <c:catAx>
        <c:axId val="4181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67"/>
        <c:auto val="1"/>
        <c:lblAlgn val="ctr"/>
        <c:lblOffset val="100"/>
        <c:noMultiLvlLbl val="0"/>
      </c:catAx>
      <c:valAx>
        <c:axId val="818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85755"/>
        <c:axId val="70713530"/>
      </c:barChart>
      <c:catAx>
        <c:axId val="9368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530"/>
        <c:auto val="1"/>
        <c:lblAlgn val="ctr"/>
        <c:lblOffset val="100"/>
        <c:noMultiLvlLbl val="0"/>
      </c:catAx>
      <c:valAx>
        <c:axId val="7071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90697"/>
        <c:axId val="81253589"/>
      </c:barChart>
      <c:catAx>
        <c:axId val="8409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589"/>
        <c:auto val="1"/>
        <c:lblAlgn val="ctr"/>
        <c:lblOffset val="100"/>
        <c:noMultiLvlLbl val="0"/>
      </c:catAx>
      <c:valAx>
        <c:axId val="8125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14815"/>
        <c:axId val="57388549"/>
      </c:barChart>
      <c:catAx>
        <c:axId val="5891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549"/>
        <c:auto val="1"/>
        <c:lblAlgn val="ctr"/>
        <c:lblOffset val="100"/>
        <c:noMultiLvlLbl val="0"/>
      </c:catAx>
      <c:valAx>
        <c:axId val="5738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63630"/>
        <c:axId val="25371212"/>
      </c:barChart>
      <c:catAx>
        <c:axId val="2196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212"/>
        <c:auto val="1"/>
        <c:lblAlgn val="ctr"/>
        <c:lblOffset val="100"/>
        <c:noMultiLvlLbl val="0"/>
      </c:catAx>
      <c:valAx>
        <c:axId val="2537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35575"/>
        <c:axId val="44116113"/>
      </c:barChart>
      <c:catAx>
        <c:axId val="8863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113"/>
        <c:auto val="1"/>
        <c:lblAlgn val="ctr"/>
        <c:lblOffset val="100"/>
        <c:noMultiLvlLbl val="0"/>
      </c:catAx>
      <c:valAx>
        <c:axId val="4411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20859"/>
        <c:axId val="96491799"/>
      </c:barChart>
      <c:catAx>
        <c:axId val="5362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799"/>
        <c:auto val="1"/>
        <c:lblAlgn val="ctr"/>
        <c:lblOffset val="100"/>
        <c:noMultiLvlLbl val="0"/>
      </c:catAx>
      <c:valAx>
        <c:axId val="9649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47145"/>
        <c:axId val="71358935"/>
      </c:barChart>
      <c:catAx>
        <c:axId val="3604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935"/>
        <c:auto val="1"/>
        <c:lblAlgn val="ctr"/>
        <c:lblOffset val="100"/>
        <c:noMultiLvlLbl val="0"/>
      </c:catAx>
      <c:valAx>
        <c:axId val="7135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08649"/>
        <c:axId val="62819660"/>
      </c:barChart>
      <c:catAx>
        <c:axId val="1440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660"/>
        <c:auto val="1"/>
        <c:lblAlgn val="ctr"/>
        <c:lblOffset val="100"/>
        <c:noMultiLvlLbl val="0"/>
      </c:catAx>
      <c:valAx>
        <c:axId val="6281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63805"/>
        <c:axId val="82535031"/>
      </c:barChart>
      <c:catAx>
        <c:axId val="1486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031"/>
        <c:auto val="1"/>
        <c:lblAlgn val="ctr"/>
        <c:lblOffset val="100"/>
        <c:noMultiLvlLbl val="0"/>
      </c:catAx>
      <c:valAx>
        <c:axId val="8253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63372"/>
        <c:axId val="56992215"/>
      </c:barChart>
      <c:catAx>
        <c:axId val="4166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215"/>
        <c:auto val="1"/>
        <c:lblAlgn val="ctr"/>
        <c:lblOffset val="100"/>
        <c:noMultiLvlLbl val="0"/>
      </c:catAx>
      <c:valAx>
        <c:axId val="5699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