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4678"/>
        <c:axId val="43454533"/>
      </c:scatterChart>
      <c:valAx>
        <c:axId val="3033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533"/>
        <c:crossesAt val="0"/>
        <c:crossBetween val="midCat"/>
      </c:valAx>
      <c:valAx>
        <c:axId val="4345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08525"/>
        <c:axId val="91390045"/>
      </c:scatterChart>
      <c:valAx>
        <c:axId val="7860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045"/>
        <c:crossesAt val="0"/>
        <c:crossBetween val="midCat"/>
      </c:valAx>
      <c:valAx>
        <c:axId val="9139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71336"/>
        <c:axId val="88406640"/>
      </c:scatterChart>
      <c:valAx>
        <c:axId val="4647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40"/>
        <c:crossesAt val="0"/>
        <c:crossBetween val="midCat"/>
      </c:valAx>
      <c:valAx>
        <c:axId val="8840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0239"/>
        <c:axId val="93610304"/>
      </c:scatterChart>
      <c:valAx>
        <c:axId val="1976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04"/>
        <c:crossesAt val="0"/>
        <c:crossBetween val="midCat"/>
      </c:valAx>
      <c:valAx>
        <c:axId val="9361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