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042909"/>
        <c:axId val="55146493"/>
      </c:barChart>
      <c:catAx>
        <c:axId val="88042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6493"/>
        <c:auto val="1"/>
        <c:lblAlgn val="ctr"/>
        <c:lblOffset val="100"/>
        <c:noMultiLvlLbl val="0"/>
      </c:catAx>
      <c:valAx>
        <c:axId val="5514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2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412610"/>
        <c:axId val="48053495"/>
      </c:barChart>
      <c:catAx>
        <c:axId val="49412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3495"/>
        <c:auto val="1"/>
        <c:lblAlgn val="ctr"/>
        <c:lblOffset val="100"/>
        <c:noMultiLvlLbl val="0"/>
      </c:catAx>
      <c:valAx>
        <c:axId val="4805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2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721194"/>
        <c:axId val="15026101"/>
      </c:barChart>
      <c:catAx>
        <c:axId val="77721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6101"/>
        <c:auto val="1"/>
        <c:lblAlgn val="ctr"/>
        <c:lblOffset val="100"/>
        <c:noMultiLvlLbl val="0"/>
      </c:catAx>
      <c:valAx>
        <c:axId val="1502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1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267501"/>
        <c:axId val="91460374"/>
      </c:barChart>
      <c:catAx>
        <c:axId val="87267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0374"/>
        <c:auto val="1"/>
        <c:lblAlgn val="ctr"/>
        <c:lblOffset val="100"/>
        <c:noMultiLvlLbl val="0"/>
      </c:catAx>
      <c:valAx>
        <c:axId val="9146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7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539878"/>
        <c:axId val="34117004"/>
      </c:barChart>
      <c:catAx>
        <c:axId val="90539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7004"/>
        <c:auto val="1"/>
        <c:lblAlgn val="ctr"/>
        <c:lblOffset val="100"/>
        <c:noMultiLvlLbl val="0"/>
      </c:catAx>
      <c:valAx>
        <c:axId val="3411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9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681691"/>
        <c:axId val="2532713"/>
      </c:barChart>
      <c:catAx>
        <c:axId val="26681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713"/>
        <c:auto val="1"/>
        <c:lblAlgn val="ctr"/>
        <c:lblOffset val="100"/>
        <c:noMultiLvlLbl val="0"/>
      </c:catAx>
      <c:valAx>
        <c:axId val="253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1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34766"/>
        <c:axId val="28929874"/>
      </c:barChart>
      <c:catAx>
        <c:axId val="97434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9874"/>
        <c:auto val="1"/>
        <c:lblAlgn val="ctr"/>
        <c:lblOffset val="100"/>
        <c:noMultiLvlLbl val="0"/>
      </c:catAx>
      <c:valAx>
        <c:axId val="2892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4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23195"/>
        <c:axId val="85938694"/>
      </c:barChart>
      <c:catAx>
        <c:axId val="3723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8694"/>
        <c:auto val="1"/>
        <c:lblAlgn val="ctr"/>
        <c:lblOffset val="100"/>
        <c:noMultiLvlLbl val="0"/>
      </c:catAx>
      <c:valAx>
        <c:axId val="8593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549126"/>
        <c:axId val="3822986"/>
      </c:barChart>
      <c:catAx>
        <c:axId val="42549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986"/>
        <c:auto val="1"/>
        <c:lblAlgn val="ctr"/>
        <c:lblOffset val="100"/>
        <c:noMultiLvlLbl val="0"/>
      </c:catAx>
      <c:valAx>
        <c:axId val="382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9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20757"/>
        <c:axId val="55835013"/>
      </c:barChart>
      <c:catAx>
        <c:axId val="9220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5013"/>
        <c:auto val="1"/>
        <c:lblAlgn val="ctr"/>
        <c:lblOffset val="100"/>
        <c:noMultiLvlLbl val="0"/>
      </c:catAx>
      <c:valAx>
        <c:axId val="5583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71202"/>
        <c:axId val="15371737"/>
      </c:barChart>
      <c:catAx>
        <c:axId val="4371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1737"/>
        <c:auto val="1"/>
        <c:lblAlgn val="ctr"/>
        <c:lblOffset val="100"/>
        <c:noMultiLvlLbl val="0"/>
      </c:catAx>
      <c:valAx>
        <c:axId val="1537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24839"/>
        <c:axId val="3073526"/>
      </c:barChart>
      <c:catAx>
        <c:axId val="51424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526"/>
        <c:auto val="1"/>
        <c:lblAlgn val="ctr"/>
        <c:lblOffset val="100"/>
        <c:noMultiLvlLbl val="0"/>
      </c:catAx>
      <c:valAx>
        <c:axId val="307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4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115630"/>
        <c:axId val="56414022"/>
      </c:barChart>
      <c:catAx>
        <c:axId val="62115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4022"/>
        <c:auto val="1"/>
        <c:lblAlgn val="ctr"/>
        <c:lblOffset val="100"/>
        <c:noMultiLvlLbl val="0"/>
      </c:catAx>
      <c:valAx>
        <c:axId val="5641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5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016066"/>
        <c:axId val="98502892"/>
      </c:barChart>
      <c:catAx>
        <c:axId val="86016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2892"/>
        <c:auto val="1"/>
        <c:lblAlgn val="ctr"/>
        <c:lblOffset val="100"/>
        <c:noMultiLvlLbl val="0"/>
      </c:catAx>
      <c:valAx>
        <c:axId val="9850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6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053767"/>
        <c:axId val="38523398"/>
      </c:barChart>
      <c:catAx>
        <c:axId val="17053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3398"/>
        <c:auto val="1"/>
        <c:lblAlgn val="ctr"/>
        <c:lblOffset val="100"/>
        <c:noMultiLvlLbl val="0"/>
      </c:catAx>
      <c:valAx>
        <c:axId val="3852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3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648297"/>
        <c:axId val="69178047"/>
      </c:barChart>
      <c:catAx>
        <c:axId val="23648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8047"/>
        <c:auto val="1"/>
        <c:lblAlgn val="ctr"/>
        <c:lblOffset val="100"/>
        <c:noMultiLvlLbl val="0"/>
      </c:catAx>
      <c:valAx>
        <c:axId val="6917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8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511148"/>
        <c:axId val="94004109"/>
      </c:barChart>
      <c:catAx>
        <c:axId val="60511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4109"/>
        <c:auto val="1"/>
        <c:lblAlgn val="ctr"/>
        <c:lblOffset val="100"/>
        <c:noMultiLvlLbl val="0"/>
      </c:catAx>
      <c:valAx>
        <c:axId val="9400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1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692508"/>
        <c:axId val="65322015"/>
      </c:barChart>
      <c:catAx>
        <c:axId val="31692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2015"/>
        <c:auto val="1"/>
        <c:lblAlgn val="ctr"/>
        <c:lblOffset val="100"/>
        <c:noMultiLvlLbl val="0"/>
      </c:catAx>
      <c:valAx>
        <c:axId val="6532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2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