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96937"/>
        <c:axId val="53899243"/>
      </c:scatterChart>
      <c:valAx>
        <c:axId val="30696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243"/>
        <c:crossesAt val="0"/>
        <c:crossBetween val="midCat"/>
      </c:valAx>
      <c:valAx>
        <c:axId val="53899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69875"/>
        <c:axId val="119715"/>
      </c:scatterChart>
      <c:valAx>
        <c:axId val="36169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5"/>
        <c:crossesAt val="0"/>
        <c:crossBetween val="midCat"/>
      </c:valAx>
      <c:valAx>
        <c:axId val="119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81903"/>
        <c:axId val="94548607"/>
      </c:scatterChart>
      <c:valAx>
        <c:axId val="26481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607"/>
        <c:crossesAt val="0"/>
        <c:crossBetween val="midCat"/>
      </c:valAx>
      <c:valAx>
        <c:axId val="94548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14303"/>
        <c:axId val="65726873"/>
      </c:scatterChart>
      <c:valAx>
        <c:axId val="50914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873"/>
        <c:crossesAt val="0"/>
        <c:crossBetween val="midCat"/>
      </c:valAx>
      <c:valAx>
        <c:axId val="6572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