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72985"/>
        <c:axId val="51624407"/>
      </c:barChart>
      <c:catAx>
        <c:axId val="611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407"/>
        <c:auto val="1"/>
        <c:lblAlgn val="ctr"/>
        <c:lblOffset val="100"/>
        <c:noMultiLvlLbl val="0"/>
      </c:catAx>
      <c:valAx>
        <c:axId val="516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98136"/>
        <c:axId val="79940526"/>
      </c:barChart>
      <c:catAx>
        <c:axId val="610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526"/>
        <c:auto val="1"/>
        <c:lblAlgn val="ctr"/>
        <c:lblOffset val="100"/>
        <c:noMultiLvlLbl val="0"/>
      </c:catAx>
      <c:valAx>
        <c:axId val="799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17716"/>
        <c:axId val="19712335"/>
      </c:barChart>
      <c:catAx>
        <c:axId val="4641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335"/>
        <c:auto val="1"/>
        <c:lblAlgn val="ctr"/>
        <c:lblOffset val="100"/>
        <c:noMultiLvlLbl val="0"/>
      </c:catAx>
      <c:valAx>
        <c:axId val="197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18683"/>
        <c:axId val="41461612"/>
      </c:barChart>
      <c:catAx>
        <c:axId val="5601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612"/>
        <c:auto val="1"/>
        <c:lblAlgn val="ctr"/>
        <c:lblOffset val="100"/>
        <c:noMultiLvlLbl val="0"/>
      </c:catAx>
      <c:valAx>
        <c:axId val="414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52937"/>
        <c:axId val="70534788"/>
      </c:barChart>
      <c:catAx>
        <c:axId val="151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788"/>
        <c:auto val="1"/>
        <c:lblAlgn val="ctr"/>
        <c:lblOffset val="100"/>
        <c:noMultiLvlLbl val="0"/>
      </c:catAx>
      <c:valAx>
        <c:axId val="705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21118"/>
        <c:axId val="88390169"/>
      </c:barChart>
      <c:catAx>
        <c:axId val="1482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169"/>
        <c:auto val="1"/>
        <c:lblAlgn val="ctr"/>
        <c:lblOffset val="100"/>
        <c:noMultiLvlLbl val="0"/>
      </c:catAx>
      <c:valAx>
        <c:axId val="8839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43713"/>
        <c:axId val="80995214"/>
      </c:barChart>
      <c:catAx>
        <c:axId val="6564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214"/>
        <c:auto val="1"/>
        <c:lblAlgn val="ctr"/>
        <c:lblOffset val="100"/>
        <c:noMultiLvlLbl val="0"/>
      </c:catAx>
      <c:valAx>
        <c:axId val="809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13726"/>
        <c:axId val="58122917"/>
      </c:barChart>
      <c:catAx>
        <c:axId val="3811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917"/>
        <c:auto val="1"/>
        <c:lblAlgn val="ctr"/>
        <c:lblOffset val="100"/>
        <c:noMultiLvlLbl val="0"/>
      </c:catAx>
      <c:valAx>
        <c:axId val="5812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79263"/>
        <c:axId val="46180373"/>
      </c:barChart>
      <c:catAx>
        <c:axId val="4217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373"/>
        <c:auto val="1"/>
        <c:lblAlgn val="ctr"/>
        <c:lblOffset val="100"/>
        <c:noMultiLvlLbl val="0"/>
      </c:catAx>
      <c:valAx>
        <c:axId val="4618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89424"/>
        <c:axId val="67725483"/>
      </c:barChart>
      <c:catAx>
        <c:axId val="925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483"/>
        <c:auto val="1"/>
        <c:lblAlgn val="ctr"/>
        <c:lblOffset val="100"/>
        <c:noMultiLvlLbl val="0"/>
      </c:catAx>
      <c:valAx>
        <c:axId val="6772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37780"/>
        <c:axId val="73079088"/>
      </c:barChart>
      <c:catAx>
        <c:axId val="9643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088"/>
        <c:auto val="1"/>
        <c:lblAlgn val="ctr"/>
        <c:lblOffset val="100"/>
        <c:noMultiLvlLbl val="0"/>
      </c:catAx>
      <c:valAx>
        <c:axId val="730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69714"/>
        <c:axId val="74234625"/>
      </c:barChart>
      <c:catAx>
        <c:axId val="8166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625"/>
        <c:auto val="1"/>
        <c:lblAlgn val="ctr"/>
        <c:lblOffset val="100"/>
        <c:noMultiLvlLbl val="0"/>
      </c:catAx>
      <c:valAx>
        <c:axId val="742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50782"/>
        <c:axId val="64032514"/>
      </c:barChart>
      <c:catAx>
        <c:axId val="4555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514"/>
        <c:auto val="1"/>
        <c:lblAlgn val="ctr"/>
        <c:lblOffset val="100"/>
        <c:noMultiLvlLbl val="0"/>
      </c:catAx>
      <c:valAx>
        <c:axId val="640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19810"/>
        <c:axId val="70948995"/>
      </c:barChart>
      <c:catAx>
        <c:axId val="2951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995"/>
        <c:auto val="1"/>
        <c:lblAlgn val="ctr"/>
        <c:lblOffset val="100"/>
        <c:noMultiLvlLbl val="0"/>
      </c:catAx>
      <c:valAx>
        <c:axId val="709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38160"/>
        <c:axId val="32776371"/>
      </c:barChart>
      <c:catAx>
        <c:axId val="7663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371"/>
        <c:auto val="1"/>
        <c:lblAlgn val="ctr"/>
        <c:lblOffset val="100"/>
        <c:noMultiLvlLbl val="0"/>
      </c:catAx>
      <c:valAx>
        <c:axId val="3277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8351"/>
        <c:axId val="66239927"/>
      </c:barChart>
      <c:catAx>
        <c:axId val="356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927"/>
        <c:auto val="1"/>
        <c:lblAlgn val="ctr"/>
        <c:lblOffset val="100"/>
        <c:noMultiLvlLbl val="0"/>
      </c:catAx>
      <c:valAx>
        <c:axId val="662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5323"/>
        <c:axId val="74762963"/>
      </c:barChart>
      <c:catAx>
        <c:axId val="411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963"/>
        <c:auto val="1"/>
        <c:lblAlgn val="ctr"/>
        <c:lblOffset val="100"/>
        <c:noMultiLvlLbl val="0"/>
      </c:catAx>
      <c:valAx>
        <c:axId val="7476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93821"/>
        <c:axId val="48369514"/>
      </c:barChart>
      <c:catAx>
        <c:axId val="4609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514"/>
        <c:auto val="1"/>
        <c:lblAlgn val="ctr"/>
        <c:lblOffset val="100"/>
        <c:noMultiLvlLbl val="0"/>
      </c:catAx>
      <c:valAx>
        <c:axId val="4836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