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059825"/>
        <c:axId val="55852876"/>
      </c:scatterChart>
      <c:valAx>
        <c:axId val="200598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2876"/>
        <c:crossesAt val="0"/>
        <c:crossBetween val="midCat"/>
      </c:valAx>
      <c:valAx>
        <c:axId val="558528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98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295724"/>
        <c:axId val="75998610"/>
      </c:scatterChart>
      <c:valAx>
        <c:axId val="192957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8610"/>
        <c:crossesAt val="0"/>
        <c:crossBetween val="midCat"/>
      </c:valAx>
      <c:valAx>
        <c:axId val="759986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57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285032"/>
        <c:axId val="26837840"/>
      </c:scatterChart>
      <c:valAx>
        <c:axId val="912850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7840"/>
        <c:crossesAt val="0"/>
        <c:crossBetween val="midCat"/>
      </c:valAx>
      <c:valAx>
        <c:axId val="268378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50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594560"/>
        <c:axId val="6686092"/>
      </c:scatterChart>
      <c:valAx>
        <c:axId val="155945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092"/>
        <c:crossesAt val="0"/>
        <c:crossBetween val="midCat"/>
      </c:valAx>
      <c:valAx>
        <c:axId val="66860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45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