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2262"/>
        <c:axId val="37295518"/>
      </c:barChart>
      <c:catAx>
        <c:axId val="392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518"/>
        <c:auto val="1"/>
        <c:lblAlgn val="ctr"/>
        <c:lblOffset val="100"/>
        <c:noMultiLvlLbl val="0"/>
      </c:catAx>
      <c:valAx>
        <c:axId val="3729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08862"/>
        <c:axId val="71295880"/>
      </c:barChart>
      <c:catAx>
        <c:axId val="8040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880"/>
        <c:auto val="1"/>
        <c:lblAlgn val="ctr"/>
        <c:lblOffset val="100"/>
        <c:noMultiLvlLbl val="0"/>
      </c:catAx>
      <c:valAx>
        <c:axId val="7129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89702"/>
        <c:axId val="60788948"/>
      </c:barChart>
      <c:catAx>
        <c:axId val="1168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948"/>
        <c:auto val="1"/>
        <c:lblAlgn val="ctr"/>
        <c:lblOffset val="100"/>
        <c:noMultiLvlLbl val="0"/>
      </c:catAx>
      <c:valAx>
        <c:axId val="6078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08688"/>
        <c:axId val="63829050"/>
      </c:barChart>
      <c:catAx>
        <c:axId val="5900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050"/>
        <c:auto val="1"/>
        <c:lblAlgn val="ctr"/>
        <c:lblOffset val="100"/>
        <c:noMultiLvlLbl val="0"/>
      </c:catAx>
      <c:valAx>
        <c:axId val="6382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61299"/>
        <c:axId val="21566900"/>
      </c:barChart>
      <c:catAx>
        <c:axId val="8596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900"/>
        <c:auto val="1"/>
        <c:lblAlgn val="ctr"/>
        <c:lblOffset val="100"/>
        <c:noMultiLvlLbl val="0"/>
      </c:catAx>
      <c:valAx>
        <c:axId val="2156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80535"/>
        <c:axId val="51442013"/>
      </c:barChart>
      <c:catAx>
        <c:axId val="2858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013"/>
        <c:auto val="1"/>
        <c:lblAlgn val="ctr"/>
        <c:lblOffset val="100"/>
        <c:noMultiLvlLbl val="0"/>
      </c:catAx>
      <c:valAx>
        <c:axId val="5144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77239"/>
        <c:axId val="89449969"/>
      </c:barChart>
      <c:catAx>
        <c:axId val="8777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969"/>
        <c:auto val="1"/>
        <c:lblAlgn val="ctr"/>
        <c:lblOffset val="100"/>
        <c:noMultiLvlLbl val="0"/>
      </c:catAx>
      <c:valAx>
        <c:axId val="8944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80013"/>
        <c:axId val="66413190"/>
      </c:barChart>
      <c:catAx>
        <c:axId val="8958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190"/>
        <c:auto val="1"/>
        <c:lblAlgn val="ctr"/>
        <c:lblOffset val="100"/>
        <c:noMultiLvlLbl val="0"/>
      </c:catAx>
      <c:valAx>
        <c:axId val="6641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18081"/>
        <c:axId val="8264343"/>
      </c:barChart>
      <c:catAx>
        <c:axId val="1931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43"/>
        <c:auto val="1"/>
        <c:lblAlgn val="ctr"/>
        <c:lblOffset val="100"/>
        <c:noMultiLvlLbl val="0"/>
      </c:catAx>
      <c:valAx>
        <c:axId val="826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82167"/>
        <c:axId val="91141684"/>
      </c:barChart>
      <c:catAx>
        <c:axId val="3808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684"/>
        <c:auto val="1"/>
        <c:lblAlgn val="ctr"/>
        <c:lblOffset val="100"/>
        <c:noMultiLvlLbl val="0"/>
      </c:catAx>
      <c:valAx>
        <c:axId val="9114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38269"/>
        <c:axId val="72317217"/>
      </c:barChart>
      <c:catAx>
        <c:axId val="9803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217"/>
        <c:auto val="1"/>
        <c:lblAlgn val="ctr"/>
        <c:lblOffset val="100"/>
        <c:noMultiLvlLbl val="0"/>
      </c:catAx>
      <c:valAx>
        <c:axId val="7231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7885"/>
        <c:axId val="92682348"/>
      </c:barChart>
      <c:catAx>
        <c:axId val="659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348"/>
        <c:auto val="1"/>
        <c:lblAlgn val="ctr"/>
        <c:lblOffset val="100"/>
        <c:noMultiLvlLbl val="0"/>
      </c:catAx>
      <c:valAx>
        <c:axId val="9268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58076"/>
        <c:axId val="25545345"/>
      </c:barChart>
      <c:catAx>
        <c:axId val="3795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345"/>
        <c:auto val="1"/>
        <c:lblAlgn val="ctr"/>
        <c:lblOffset val="100"/>
        <c:noMultiLvlLbl val="0"/>
      </c:catAx>
      <c:valAx>
        <c:axId val="2554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69967"/>
        <c:axId val="31274520"/>
      </c:barChart>
      <c:catAx>
        <c:axId val="9436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520"/>
        <c:auto val="1"/>
        <c:lblAlgn val="ctr"/>
        <c:lblOffset val="100"/>
        <c:noMultiLvlLbl val="0"/>
      </c:catAx>
      <c:valAx>
        <c:axId val="3127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50859"/>
        <c:axId val="94973812"/>
      </c:barChart>
      <c:catAx>
        <c:axId val="8385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812"/>
        <c:auto val="1"/>
        <c:lblAlgn val="ctr"/>
        <c:lblOffset val="100"/>
        <c:noMultiLvlLbl val="0"/>
      </c:catAx>
      <c:valAx>
        <c:axId val="9497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2744"/>
        <c:axId val="71564147"/>
      </c:barChart>
      <c:catAx>
        <c:axId val="146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147"/>
        <c:auto val="1"/>
        <c:lblAlgn val="ctr"/>
        <c:lblOffset val="100"/>
        <c:noMultiLvlLbl val="0"/>
      </c:catAx>
      <c:valAx>
        <c:axId val="7156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18813"/>
        <c:axId val="43410151"/>
      </c:barChart>
      <c:catAx>
        <c:axId val="2221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151"/>
        <c:auto val="1"/>
        <c:lblAlgn val="ctr"/>
        <c:lblOffset val="100"/>
        <c:noMultiLvlLbl val="0"/>
      </c:catAx>
      <c:valAx>
        <c:axId val="4341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32247"/>
        <c:axId val="23548174"/>
      </c:barChart>
      <c:catAx>
        <c:axId val="6183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174"/>
        <c:auto val="1"/>
        <c:lblAlgn val="ctr"/>
        <c:lblOffset val="100"/>
        <c:noMultiLvlLbl val="0"/>
      </c:catAx>
      <c:valAx>
        <c:axId val="2354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