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7844"/>
        <c:axId val="45480446"/>
      </c:barChart>
      <c:catAx>
        <c:axId val="492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446"/>
        <c:auto val="1"/>
        <c:lblAlgn val="ctr"/>
        <c:lblOffset val="100"/>
        <c:noMultiLvlLbl val="0"/>
      </c:catAx>
      <c:valAx>
        <c:axId val="454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3925"/>
        <c:axId val="96011222"/>
      </c:barChart>
      <c:catAx>
        <c:axId val="469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222"/>
        <c:auto val="1"/>
        <c:lblAlgn val="ctr"/>
        <c:lblOffset val="100"/>
        <c:noMultiLvlLbl val="0"/>
      </c:catAx>
      <c:valAx>
        <c:axId val="960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0659"/>
        <c:axId val="77213019"/>
      </c:barChart>
      <c:catAx>
        <c:axId val="859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19"/>
        <c:auto val="1"/>
        <c:lblAlgn val="ctr"/>
        <c:lblOffset val="100"/>
        <c:noMultiLvlLbl val="0"/>
      </c:catAx>
      <c:valAx>
        <c:axId val="772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1997"/>
        <c:axId val="33231757"/>
      </c:barChart>
      <c:catAx>
        <c:axId val="87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57"/>
        <c:auto val="1"/>
        <c:lblAlgn val="ctr"/>
        <c:lblOffset val="100"/>
        <c:noMultiLvlLbl val="0"/>
      </c:catAx>
      <c:valAx>
        <c:axId val="332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02658"/>
        <c:axId val="13125801"/>
      </c:barChart>
      <c:catAx>
        <c:axId val="521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801"/>
        <c:auto val="1"/>
        <c:lblAlgn val="ctr"/>
        <c:lblOffset val="100"/>
        <c:noMultiLvlLbl val="0"/>
      </c:catAx>
      <c:valAx>
        <c:axId val="131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6135"/>
        <c:axId val="91663577"/>
      </c:barChart>
      <c:catAx>
        <c:axId val="216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77"/>
        <c:auto val="1"/>
        <c:lblAlgn val="ctr"/>
        <c:lblOffset val="100"/>
        <c:noMultiLvlLbl val="0"/>
      </c:catAx>
      <c:valAx>
        <c:axId val="916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8523"/>
        <c:axId val="42429241"/>
      </c:barChart>
      <c:catAx>
        <c:axId val="871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241"/>
        <c:auto val="1"/>
        <c:lblAlgn val="ctr"/>
        <c:lblOffset val="100"/>
        <c:noMultiLvlLbl val="0"/>
      </c:catAx>
      <c:valAx>
        <c:axId val="424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7314"/>
        <c:axId val="87652714"/>
      </c:barChart>
      <c:catAx>
        <c:axId val="382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714"/>
        <c:auto val="1"/>
        <c:lblAlgn val="ctr"/>
        <c:lblOffset val="100"/>
        <c:noMultiLvlLbl val="0"/>
      </c:catAx>
      <c:valAx>
        <c:axId val="876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4116"/>
        <c:axId val="26055342"/>
      </c:barChart>
      <c:catAx>
        <c:axId val="305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42"/>
        <c:auto val="1"/>
        <c:lblAlgn val="ctr"/>
        <c:lblOffset val="100"/>
        <c:noMultiLvlLbl val="0"/>
      </c:catAx>
      <c:valAx>
        <c:axId val="260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0040"/>
        <c:axId val="884245"/>
      </c:barChart>
      <c:catAx>
        <c:axId val="11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"/>
        <c:auto val="1"/>
        <c:lblAlgn val="ctr"/>
        <c:lblOffset val="100"/>
        <c:noMultiLvlLbl val="0"/>
      </c:catAx>
      <c:valAx>
        <c:axId val="8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98969"/>
        <c:axId val="66546528"/>
      </c:barChart>
      <c:catAx>
        <c:axId val="744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28"/>
        <c:auto val="1"/>
        <c:lblAlgn val="ctr"/>
        <c:lblOffset val="100"/>
        <c:noMultiLvlLbl val="0"/>
      </c:catAx>
      <c:valAx>
        <c:axId val="665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8023"/>
        <c:axId val="86902804"/>
      </c:barChart>
      <c:catAx>
        <c:axId val="686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04"/>
        <c:auto val="1"/>
        <c:lblAlgn val="ctr"/>
        <c:lblOffset val="100"/>
        <c:noMultiLvlLbl val="0"/>
      </c:catAx>
      <c:valAx>
        <c:axId val="869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5956"/>
        <c:axId val="37339639"/>
      </c:barChart>
      <c:catAx>
        <c:axId val="121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639"/>
        <c:auto val="1"/>
        <c:lblAlgn val="ctr"/>
        <c:lblOffset val="100"/>
        <c:noMultiLvlLbl val="0"/>
      </c:catAx>
      <c:valAx>
        <c:axId val="373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79390"/>
        <c:axId val="4472013"/>
      </c:barChart>
      <c:catAx>
        <c:axId val="473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3"/>
        <c:auto val="1"/>
        <c:lblAlgn val="ctr"/>
        <c:lblOffset val="100"/>
        <c:noMultiLvlLbl val="0"/>
      </c:catAx>
      <c:valAx>
        <c:axId val="44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96358"/>
        <c:axId val="56345720"/>
      </c:barChart>
      <c:catAx>
        <c:axId val="880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20"/>
        <c:auto val="1"/>
        <c:lblAlgn val="ctr"/>
        <c:lblOffset val="100"/>
        <c:noMultiLvlLbl val="0"/>
      </c:catAx>
      <c:valAx>
        <c:axId val="563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8612"/>
        <c:axId val="31978545"/>
      </c:barChart>
      <c:catAx>
        <c:axId val="479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545"/>
        <c:auto val="1"/>
        <c:lblAlgn val="ctr"/>
        <c:lblOffset val="100"/>
        <c:noMultiLvlLbl val="0"/>
      </c:catAx>
      <c:valAx>
        <c:axId val="319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5856"/>
        <c:axId val="11561534"/>
      </c:barChart>
      <c:catAx>
        <c:axId val="182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34"/>
        <c:auto val="1"/>
        <c:lblAlgn val="ctr"/>
        <c:lblOffset val="100"/>
        <c:noMultiLvlLbl val="0"/>
      </c:catAx>
      <c:valAx>
        <c:axId val="115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7058"/>
        <c:axId val="80769514"/>
      </c:barChart>
      <c:catAx>
        <c:axId val="530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514"/>
        <c:auto val="1"/>
        <c:lblAlgn val="ctr"/>
        <c:lblOffset val="100"/>
        <c:noMultiLvlLbl val="0"/>
      </c:catAx>
      <c:valAx>
        <c:axId val="807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