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7346"/>
        <c:axId val="94853892"/>
      </c:scatterChart>
      <c:valAx>
        <c:axId val="515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892"/>
        <c:crossesAt val="0"/>
        <c:crossBetween val="midCat"/>
      </c:valAx>
      <c:valAx>
        <c:axId val="9485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09827"/>
        <c:axId val="31348820"/>
      </c:scatterChart>
      <c:valAx>
        <c:axId val="7520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820"/>
        <c:crossesAt val="0"/>
        <c:crossBetween val="midCat"/>
      </c:valAx>
      <c:valAx>
        <c:axId val="3134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54668"/>
        <c:axId val="37175100"/>
      </c:scatterChart>
      <c:valAx>
        <c:axId val="8735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100"/>
        <c:crossesAt val="0"/>
        <c:crossBetween val="midCat"/>
      </c:valAx>
      <c:valAx>
        <c:axId val="37175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51140"/>
        <c:axId val="55610053"/>
      </c:scatterChart>
      <c:valAx>
        <c:axId val="5385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053"/>
        <c:crossesAt val="0"/>
        <c:crossBetween val="midCat"/>
      </c:valAx>
      <c:valAx>
        <c:axId val="5561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