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98948"/>
        <c:axId val="27632990"/>
      </c:barChart>
      <c:catAx>
        <c:axId val="4069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990"/>
        <c:auto val="1"/>
        <c:lblAlgn val="ctr"/>
        <c:lblOffset val="100"/>
        <c:noMultiLvlLbl val="0"/>
      </c:catAx>
      <c:valAx>
        <c:axId val="276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92602"/>
        <c:axId val="27478105"/>
      </c:barChart>
      <c:catAx>
        <c:axId val="4099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105"/>
        <c:auto val="1"/>
        <c:lblAlgn val="ctr"/>
        <c:lblOffset val="100"/>
        <c:noMultiLvlLbl val="0"/>
      </c:catAx>
      <c:valAx>
        <c:axId val="274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36935"/>
        <c:axId val="29470401"/>
      </c:barChart>
      <c:catAx>
        <c:axId val="369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401"/>
        <c:auto val="1"/>
        <c:lblAlgn val="ctr"/>
        <c:lblOffset val="100"/>
        <c:noMultiLvlLbl val="0"/>
      </c:catAx>
      <c:valAx>
        <c:axId val="294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49775"/>
        <c:axId val="51566593"/>
      </c:barChart>
      <c:catAx>
        <c:axId val="899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593"/>
        <c:auto val="1"/>
        <c:lblAlgn val="ctr"/>
        <c:lblOffset val="100"/>
        <c:noMultiLvlLbl val="0"/>
      </c:catAx>
      <c:valAx>
        <c:axId val="515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01343"/>
        <c:axId val="39615202"/>
      </c:barChart>
      <c:catAx>
        <c:axId val="3480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202"/>
        <c:auto val="1"/>
        <c:lblAlgn val="ctr"/>
        <c:lblOffset val="100"/>
        <c:noMultiLvlLbl val="0"/>
      </c:catAx>
      <c:valAx>
        <c:axId val="396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58898"/>
        <c:axId val="61525700"/>
      </c:barChart>
      <c:catAx>
        <c:axId val="4825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700"/>
        <c:auto val="1"/>
        <c:lblAlgn val="ctr"/>
        <c:lblOffset val="100"/>
        <c:noMultiLvlLbl val="0"/>
      </c:catAx>
      <c:valAx>
        <c:axId val="615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78685"/>
        <c:axId val="96309146"/>
      </c:barChart>
      <c:catAx>
        <c:axId val="9017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46"/>
        <c:auto val="1"/>
        <c:lblAlgn val="ctr"/>
        <c:lblOffset val="100"/>
        <c:noMultiLvlLbl val="0"/>
      </c:catAx>
      <c:valAx>
        <c:axId val="963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3307"/>
        <c:axId val="59640891"/>
      </c:barChart>
      <c:catAx>
        <c:axId val="39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891"/>
        <c:auto val="1"/>
        <c:lblAlgn val="ctr"/>
        <c:lblOffset val="100"/>
        <c:noMultiLvlLbl val="0"/>
      </c:catAx>
      <c:valAx>
        <c:axId val="596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87415"/>
        <c:axId val="99375010"/>
      </c:barChart>
      <c:catAx>
        <c:axId val="5668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010"/>
        <c:auto val="1"/>
        <c:lblAlgn val="ctr"/>
        <c:lblOffset val="100"/>
        <c:noMultiLvlLbl val="0"/>
      </c:catAx>
      <c:valAx>
        <c:axId val="993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7155"/>
        <c:axId val="41726976"/>
      </c:barChart>
      <c:catAx>
        <c:axId val="291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976"/>
        <c:auto val="1"/>
        <c:lblAlgn val="ctr"/>
        <c:lblOffset val="100"/>
        <c:noMultiLvlLbl val="0"/>
      </c:catAx>
      <c:valAx>
        <c:axId val="417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98549"/>
        <c:axId val="14565295"/>
      </c:barChart>
      <c:catAx>
        <c:axId val="592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295"/>
        <c:auto val="1"/>
        <c:lblAlgn val="ctr"/>
        <c:lblOffset val="100"/>
        <c:noMultiLvlLbl val="0"/>
      </c:catAx>
      <c:valAx>
        <c:axId val="145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1515"/>
        <c:axId val="82227373"/>
      </c:barChart>
      <c:catAx>
        <c:axId val="8100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373"/>
        <c:auto val="1"/>
        <c:lblAlgn val="ctr"/>
        <c:lblOffset val="100"/>
        <c:noMultiLvlLbl val="0"/>
      </c:catAx>
      <c:valAx>
        <c:axId val="822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80936"/>
        <c:axId val="75852669"/>
      </c:barChart>
      <c:catAx>
        <c:axId val="566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669"/>
        <c:auto val="1"/>
        <c:lblAlgn val="ctr"/>
        <c:lblOffset val="100"/>
        <c:noMultiLvlLbl val="0"/>
      </c:catAx>
      <c:valAx>
        <c:axId val="758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65193"/>
        <c:axId val="41991148"/>
      </c:barChart>
      <c:catAx>
        <c:axId val="791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148"/>
        <c:auto val="1"/>
        <c:lblAlgn val="ctr"/>
        <c:lblOffset val="100"/>
        <c:noMultiLvlLbl val="0"/>
      </c:catAx>
      <c:valAx>
        <c:axId val="419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1334"/>
        <c:axId val="40829430"/>
      </c:barChart>
      <c:catAx>
        <c:axId val="13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430"/>
        <c:auto val="1"/>
        <c:lblAlgn val="ctr"/>
        <c:lblOffset val="100"/>
        <c:noMultiLvlLbl val="0"/>
      </c:catAx>
      <c:valAx>
        <c:axId val="408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75462"/>
        <c:axId val="99919093"/>
      </c:barChart>
      <c:catAx>
        <c:axId val="133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93"/>
        <c:auto val="1"/>
        <c:lblAlgn val="ctr"/>
        <c:lblOffset val="100"/>
        <c:noMultiLvlLbl val="0"/>
      </c:catAx>
      <c:valAx>
        <c:axId val="999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07941"/>
        <c:axId val="23711660"/>
      </c:barChart>
      <c:catAx>
        <c:axId val="409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660"/>
        <c:auto val="1"/>
        <c:lblAlgn val="ctr"/>
        <c:lblOffset val="100"/>
        <c:noMultiLvlLbl val="0"/>
      </c:catAx>
      <c:valAx>
        <c:axId val="237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40138"/>
        <c:axId val="41998029"/>
      </c:barChart>
      <c:catAx>
        <c:axId val="514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029"/>
        <c:auto val="1"/>
        <c:lblAlgn val="ctr"/>
        <c:lblOffset val="100"/>
        <c:noMultiLvlLbl val="0"/>
      </c:catAx>
      <c:valAx>
        <c:axId val="419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