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79609"/>
        <c:axId val="96059006"/>
      </c:scatterChart>
      <c:valAx>
        <c:axId val="5547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006"/>
        <c:crossesAt val="0"/>
        <c:crossBetween val="midCat"/>
      </c:valAx>
      <c:valAx>
        <c:axId val="9605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33160"/>
        <c:axId val="7828488"/>
      </c:scatterChart>
      <c:valAx>
        <c:axId val="1533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88"/>
        <c:crossesAt val="0"/>
        <c:crossBetween val="midCat"/>
      </c:valAx>
      <c:valAx>
        <c:axId val="782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79199"/>
        <c:axId val="51300689"/>
      </c:scatterChart>
      <c:valAx>
        <c:axId val="7827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689"/>
        <c:crossesAt val="0"/>
        <c:crossBetween val="midCat"/>
      </c:valAx>
      <c:valAx>
        <c:axId val="5130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73793"/>
        <c:axId val="13034042"/>
      </c:scatterChart>
      <c:valAx>
        <c:axId val="8657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042"/>
        <c:crossesAt val="0"/>
        <c:crossBetween val="midCat"/>
      </c:valAx>
      <c:valAx>
        <c:axId val="1303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