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0239"/>
        <c:axId val="81249087"/>
      </c:barChart>
      <c:catAx>
        <c:axId val="301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87"/>
        <c:auto val="1"/>
        <c:lblAlgn val="ctr"/>
        <c:lblOffset val="100"/>
        <c:noMultiLvlLbl val="0"/>
      </c:catAx>
      <c:valAx>
        <c:axId val="812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692"/>
        <c:axId val="14023391"/>
      </c:barChart>
      <c:catAx>
        <c:axId val="8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391"/>
        <c:auto val="1"/>
        <c:lblAlgn val="ctr"/>
        <c:lblOffset val="100"/>
        <c:noMultiLvlLbl val="0"/>
      </c:catAx>
      <c:valAx>
        <c:axId val="140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7198"/>
        <c:axId val="28419735"/>
      </c:barChart>
      <c:catAx>
        <c:axId val="394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35"/>
        <c:auto val="1"/>
        <c:lblAlgn val="ctr"/>
        <c:lblOffset val="100"/>
        <c:noMultiLvlLbl val="0"/>
      </c:catAx>
      <c:valAx>
        <c:axId val="284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47368"/>
        <c:axId val="99737099"/>
      </c:barChart>
      <c:catAx>
        <c:axId val="784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099"/>
        <c:auto val="1"/>
        <c:lblAlgn val="ctr"/>
        <c:lblOffset val="100"/>
        <c:noMultiLvlLbl val="0"/>
      </c:catAx>
      <c:valAx>
        <c:axId val="997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8767"/>
        <c:axId val="61269388"/>
      </c:barChart>
      <c:catAx>
        <c:axId val="754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88"/>
        <c:auto val="1"/>
        <c:lblAlgn val="ctr"/>
        <c:lblOffset val="100"/>
        <c:noMultiLvlLbl val="0"/>
      </c:catAx>
      <c:valAx>
        <c:axId val="612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0222"/>
        <c:axId val="47494645"/>
      </c:barChart>
      <c:catAx>
        <c:axId val="601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45"/>
        <c:auto val="1"/>
        <c:lblAlgn val="ctr"/>
        <c:lblOffset val="100"/>
        <c:noMultiLvlLbl val="0"/>
      </c:catAx>
      <c:valAx>
        <c:axId val="474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7960"/>
        <c:axId val="10206777"/>
      </c:barChart>
      <c:catAx>
        <c:axId val="778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777"/>
        <c:auto val="1"/>
        <c:lblAlgn val="ctr"/>
        <c:lblOffset val="100"/>
        <c:noMultiLvlLbl val="0"/>
      </c:catAx>
      <c:valAx>
        <c:axId val="102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3474"/>
        <c:axId val="81581834"/>
      </c:barChart>
      <c:catAx>
        <c:axId val="430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834"/>
        <c:auto val="1"/>
        <c:lblAlgn val="ctr"/>
        <c:lblOffset val="100"/>
        <c:noMultiLvlLbl val="0"/>
      </c:catAx>
      <c:valAx>
        <c:axId val="815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71970"/>
        <c:axId val="72929035"/>
      </c:barChart>
      <c:catAx>
        <c:axId val="438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35"/>
        <c:auto val="1"/>
        <c:lblAlgn val="ctr"/>
        <c:lblOffset val="100"/>
        <c:noMultiLvlLbl val="0"/>
      </c:catAx>
      <c:valAx>
        <c:axId val="729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462"/>
        <c:axId val="59085260"/>
      </c:barChart>
      <c:catAx>
        <c:axId val="24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60"/>
        <c:auto val="1"/>
        <c:lblAlgn val="ctr"/>
        <c:lblOffset val="100"/>
        <c:noMultiLvlLbl val="0"/>
      </c:catAx>
      <c:valAx>
        <c:axId val="590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6649"/>
        <c:axId val="96485051"/>
      </c:barChart>
      <c:catAx>
        <c:axId val="605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51"/>
        <c:auto val="1"/>
        <c:lblAlgn val="ctr"/>
        <c:lblOffset val="100"/>
        <c:noMultiLvlLbl val="0"/>
      </c:catAx>
      <c:valAx>
        <c:axId val="964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6925"/>
        <c:axId val="50039534"/>
      </c:barChart>
      <c:catAx>
        <c:axId val="913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34"/>
        <c:auto val="1"/>
        <c:lblAlgn val="ctr"/>
        <c:lblOffset val="100"/>
        <c:noMultiLvlLbl val="0"/>
      </c:catAx>
      <c:valAx>
        <c:axId val="500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7984"/>
        <c:axId val="9190633"/>
      </c:barChart>
      <c:catAx>
        <c:axId val="595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33"/>
        <c:auto val="1"/>
        <c:lblAlgn val="ctr"/>
        <c:lblOffset val="100"/>
        <c:noMultiLvlLbl val="0"/>
      </c:catAx>
      <c:valAx>
        <c:axId val="91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7443"/>
        <c:axId val="52516751"/>
      </c:barChart>
      <c:catAx>
        <c:axId val="243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51"/>
        <c:auto val="1"/>
        <c:lblAlgn val="ctr"/>
        <c:lblOffset val="100"/>
        <c:noMultiLvlLbl val="0"/>
      </c:catAx>
      <c:valAx>
        <c:axId val="525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98140"/>
        <c:axId val="49752594"/>
      </c:barChart>
      <c:catAx>
        <c:axId val="657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594"/>
        <c:auto val="1"/>
        <c:lblAlgn val="ctr"/>
        <c:lblOffset val="100"/>
        <c:noMultiLvlLbl val="0"/>
      </c:catAx>
      <c:valAx>
        <c:axId val="497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34896"/>
        <c:axId val="38689605"/>
      </c:barChart>
      <c:catAx>
        <c:axId val="858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605"/>
        <c:auto val="1"/>
        <c:lblAlgn val="ctr"/>
        <c:lblOffset val="100"/>
        <c:noMultiLvlLbl val="0"/>
      </c:catAx>
      <c:valAx>
        <c:axId val="386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1539"/>
        <c:axId val="49123526"/>
      </c:barChart>
      <c:catAx>
        <c:axId val="354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26"/>
        <c:auto val="1"/>
        <c:lblAlgn val="ctr"/>
        <c:lblOffset val="100"/>
        <c:noMultiLvlLbl val="0"/>
      </c:catAx>
      <c:valAx>
        <c:axId val="491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19942"/>
        <c:axId val="4561744"/>
      </c:barChart>
      <c:catAx>
        <c:axId val="419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4"/>
        <c:auto val="1"/>
        <c:lblAlgn val="ctr"/>
        <c:lblOffset val="100"/>
        <c:noMultiLvlLbl val="0"/>
      </c:catAx>
      <c:valAx>
        <c:axId val="45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