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64635"/>
        <c:axId val="28429596"/>
      </c:scatterChart>
      <c:valAx>
        <c:axId val="96564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596"/>
        <c:crossesAt val="0"/>
        <c:crossBetween val="midCat"/>
      </c:valAx>
      <c:valAx>
        <c:axId val="28429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49099"/>
        <c:axId val="47307358"/>
      </c:scatterChart>
      <c:valAx>
        <c:axId val="25149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358"/>
        <c:crossesAt val="0"/>
        <c:crossBetween val="midCat"/>
      </c:valAx>
      <c:valAx>
        <c:axId val="47307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01329"/>
        <c:axId val="16782229"/>
      </c:scatterChart>
      <c:valAx>
        <c:axId val="87501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229"/>
        <c:crossesAt val="0"/>
        <c:crossBetween val="midCat"/>
      </c:valAx>
      <c:valAx>
        <c:axId val="16782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77630"/>
        <c:axId val="32936420"/>
      </c:scatterChart>
      <c:valAx>
        <c:axId val="33577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420"/>
        <c:crossesAt val="0"/>
        <c:crossBetween val="midCat"/>
      </c:valAx>
      <c:valAx>
        <c:axId val="32936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