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65716"/>
        <c:axId val="67157221"/>
      </c:barChart>
      <c:catAx>
        <c:axId val="504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221"/>
        <c:auto val="1"/>
        <c:lblAlgn val="ctr"/>
        <c:lblOffset val="100"/>
        <c:noMultiLvlLbl val="0"/>
      </c:catAx>
      <c:valAx>
        <c:axId val="671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03797"/>
        <c:axId val="44547911"/>
      </c:barChart>
      <c:catAx>
        <c:axId val="5590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911"/>
        <c:auto val="1"/>
        <c:lblAlgn val="ctr"/>
        <c:lblOffset val="100"/>
        <c:noMultiLvlLbl val="0"/>
      </c:catAx>
      <c:valAx>
        <c:axId val="445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87049"/>
        <c:axId val="98284583"/>
      </c:barChart>
      <c:catAx>
        <c:axId val="581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583"/>
        <c:auto val="1"/>
        <c:lblAlgn val="ctr"/>
        <c:lblOffset val="100"/>
        <c:noMultiLvlLbl val="0"/>
      </c:catAx>
      <c:valAx>
        <c:axId val="982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30065"/>
        <c:axId val="14238"/>
      </c:barChart>
      <c:catAx>
        <c:axId val="591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"/>
        <c:auto val="1"/>
        <c:lblAlgn val="ctr"/>
        <c:lblOffset val="100"/>
        <c:noMultiLvlLbl val="0"/>
      </c:catAx>
      <c:valAx>
        <c:axId val="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50760"/>
        <c:axId val="82930346"/>
      </c:barChart>
      <c:catAx>
        <c:axId val="295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346"/>
        <c:auto val="1"/>
        <c:lblAlgn val="ctr"/>
        <c:lblOffset val="100"/>
        <c:noMultiLvlLbl val="0"/>
      </c:catAx>
      <c:valAx>
        <c:axId val="829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59326"/>
        <c:axId val="67859220"/>
      </c:barChart>
      <c:catAx>
        <c:axId val="387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20"/>
        <c:auto val="1"/>
        <c:lblAlgn val="ctr"/>
        <c:lblOffset val="100"/>
        <c:noMultiLvlLbl val="0"/>
      </c:catAx>
      <c:valAx>
        <c:axId val="678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8054"/>
        <c:axId val="28313664"/>
      </c:barChart>
      <c:catAx>
        <c:axId val="258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664"/>
        <c:auto val="1"/>
        <c:lblAlgn val="ctr"/>
        <c:lblOffset val="100"/>
        <c:noMultiLvlLbl val="0"/>
      </c:catAx>
      <c:valAx>
        <c:axId val="283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66990"/>
        <c:axId val="92802203"/>
      </c:barChart>
      <c:catAx>
        <c:axId val="722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203"/>
        <c:auto val="1"/>
        <c:lblAlgn val="ctr"/>
        <c:lblOffset val="100"/>
        <c:noMultiLvlLbl val="0"/>
      </c:catAx>
      <c:valAx>
        <c:axId val="928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03621"/>
        <c:axId val="81890830"/>
      </c:barChart>
      <c:catAx>
        <c:axId val="827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830"/>
        <c:auto val="1"/>
        <c:lblAlgn val="ctr"/>
        <c:lblOffset val="100"/>
        <c:noMultiLvlLbl val="0"/>
      </c:catAx>
      <c:valAx>
        <c:axId val="818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88968"/>
        <c:axId val="95619464"/>
      </c:barChart>
      <c:catAx>
        <c:axId val="745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464"/>
        <c:auto val="1"/>
        <c:lblAlgn val="ctr"/>
        <c:lblOffset val="100"/>
        <c:noMultiLvlLbl val="0"/>
      </c:catAx>
      <c:valAx>
        <c:axId val="956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34037"/>
        <c:axId val="6124461"/>
      </c:barChart>
      <c:catAx>
        <c:axId val="357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61"/>
        <c:auto val="1"/>
        <c:lblAlgn val="ctr"/>
        <c:lblOffset val="100"/>
        <c:noMultiLvlLbl val="0"/>
      </c:catAx>
      <c:valAx>
        <c:axId val="61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9360"/>
        <c:axId val="74293047"/>
      </c:barChart>
      <c:catAx>
        <c:axId val="930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047"/>
        <c:auto val="1"/>
        <c:lblAlgn val="ctr"/>
        <c:lblOffset val="100"/>
        <c:noMultiLvlLbl val="0"/>
      </c:catAx>
      <c:valAx>
        <c:axId val="742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35188"/>
        <c:axId val="47485039"/>
      </c:barChart>
      <c:catAx>
        <c:axId val="129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039"/>
        <c:auto val="1"/>
        <c:lblAlgn val="ctr"/>
        <c:lblOffset val="100"/>
        <c:noMultiLvlLbl val="0"/>
      </c:catAx>
      <c:valAx>
        <c:axId val="474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73594"/>
        <c:axId val="677548"/>
      </c:barChart>
      <c:catAx>
        <c:axId val="937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8"/>
        <c:auto val="1"/>
        <c:lblAlgn val="ctr"/>
        <c:lblOffset val="100"/>
        <c:noMultiLvlLbl val="0"/>
      </c:catAx>
      <c:valAx>
        <c:axId val="6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4913"/>
        <c:axId val="88197645"/>
      </c:barChart>
      <c:catAx>
        <c:axId val="920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645"/>
        <c:auto val="1"/>
        <c:lblAlgn val="ctr"/>
        <c:lblOffset val="100"/>
        <c:noMultiLvlLbl val="0"/>
      </c:catAx>
      <c:valAx>
        <c:axId val="881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69575"/>
        <c:axId val="67288849"/>
      </c:barChart>
      <c:catAx>
        <c:axId val="941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849"/>
        <c:auto val="1"/>
        <c:lblAlgn val="ctr"/>
        <c:lblOffset val="100"/>
        <c:noMultiLvlLbl val="0"/>
      </c:catAx>
      <c:valAx>
        <c:axId val="672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72001"/>
        <c:axId val="61069332"/>
      </c:barChart>
      <c:catAx>
        <c:axId val="850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332"/>
        <c:auto val="1"/>
        <c:lblAlgn val="ctr"/>
        <c:lblOffset val="100"/>
        <c:noMultiLvlLbl val="0"/>
      </c:catAx>
      <c:valAx>
        <c:axId val="610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37332"/>
        <c:axId val="43966803"/>
      </c:barChart>
      <c:catAx>
        <c:axId val="155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803"/>
        <c:auto val="1"/>
        <c:lblAlgn val="ctr"/>
        <c:lblOffset val="100"/>
        <c:noMultiLvlLbl val="0"/>
      </c:catAx>
      <c:valAx>
        <c:axId val="439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