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9600"/>
        <c:axId val="96013777"/>
      </c:scatterChart>
      <c:valAx>
        <c:axId val="6659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777"/>
        <c:crossesAt val="0"/>
        <c:crossBetween val="midCat"/>
      </c:valAx>
      <c:valAx>
        <c:axId val="9601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811"/>
        <c:axId val="82989643"/>
      </c:scatterChart>
      <c:valAx>
        <c:axId val="311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643"/>
        <c:crossesAt val="0"/>
        <c:crossBetween val="midCat"/>
      </c:valAx>
      <c:valAx>
        <c:axId val="8298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3261"/>
        <c:axId val="46869166"/>
      </c:scatterChart>
      <c:valAx>
        <c:axId val="7629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66"/>
        <c:crossesAt val="0"/>
        <c:crossBetween val="midCat"/>
      </c:valAx>
      <c:valAx>
        <c:axId val="4686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4223"/>
        <c:axId val="56324401"/>
      </c:scatterChart>
      <c:valAx>
        <c:axId val="3774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401"/>
        <c:crossesAt val="0"/>
        <c:crossBetween val="midCat"/>
      </c:valAx>
      <c:valAx>
        <c:axId val="5632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