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71820"/>
        <c:axId val="99079737"/>
      </c:barChart>
      <c:catAx>
        <c:axId val="148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737"/>
        <c:auto val="1"/>
        <c:lblAlgn val="ctr"/>
        <c:lblOffset val="100"/>
        <c:noMultiLvlLbl val="0"/>
      </c:catAx>
      <c:valAx>
        <c:axId val="990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40287"/>
        <c:axId val="19471103"/>
      </c:barChart>
      <c:catAx>
        <c:axId val="429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103"/>
        <c:auto val="1"/>
        <c:lblAlgn val="ctr"/>
        <c:lblOffset val="100"/>
        <c:noMultiLvlLbl val="0"/>
      </c:catAx>
      <c:valAx>
        <c:axId val="194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93410"/>
        <c:axId val="74731493"/>
      </c:barChart>
      <c:catAx>
        <c:axId val="3749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93"/>
        <c:auto val="1"/>
        <c:lblAlgn val="ctr"/>
        <c:lblOffset val="100"/>
        <c:noMultiLvlLbl val="0"/>
      </c:catAx>
      <c:valAx>
        <c:axId val="747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07020"/>
        <c:axId val="47729566"/>
      </c:barChart>
      <c:catAx>
        <c:axId val="308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66"/>
        <c:auto val="1"/>
        <c:lblAlgn val="ctr"/>
        <c:lblOffset val="100"/>
        <c:noMultiLvlLbl val="0"/>
      </c:catAx>
      <c:valAx>
        <c:axId val="477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5298"/>
        <c:axId val="26194895"/>
      </c:barChart>
      <c:catAx>
        <c:axId val="333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895"/>
        <c:auto val="1"/>
        <c:lblAlgn val="ctr"/>
        <c:lblOffset val="100"/>
        <c:noMultiLvlLbl val="0"/>
      </c:catAx>
      <c:valAx>
        <c:axId val="261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25873"/>
        <c:axId val="72276278"/>
      </c:barChart>
      <c:catAx>
        <c:axId val="842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278"/>
        <c:auto val="1"/>
        <c:lblAlgn val="ctr"/>
        <c:lblOffset val="100"/>
        <c:noMultiLvlLbl val="0"/>
      </c:catAx>
      <c:valAx>
        <c:axId val="722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0994"/>
        <c:axId val="23510965"/>
      </c:barChart>
      <c:catAx>
        <c:axId val="793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65"/>
        <c:auto val="1"/>
        <c:lblAlgn val="ctr"/>
        <c:lblOffset val="100"/>
        <c:noMultiLvlLbl val="0"/>
      </c:catAx>
      <c:valAx>
        <c:axId val="235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20090"/>
        <c:axId val="53798698"/>
      </c:barChart>
      <c:catAx>
        <c:axId val="733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698"/>
        <c:auto val="1"/>
        <c:lblAlgn val="ctr"/>
        <c:lblOffset val="100"/>
        <c:noMultiLvlLbl val="0"/>
      </c:catAx>
      <c:valAx>
        <c:axId val="537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41698"/>
        <c:axId val="56319579"/>
      </c:barChart>
      <c:catAx>
        <c:axId val="4664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79"/>
        <c:auto val="1"/>
        <c:lblAlgn val="ctr"/>
        <c:lblOffset val="100"/>
        <c:noMultiLvlLbl val="0"/>
      </c:catAx>
      <c:valAx>
        <c:axId val="563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63125"/>
        <c:axId val="32355417"/>
      </c:barChart>
      <c:catAx>
        <c:axId val="321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417"/>
        <c:auto val="1"/>
        <c:lblAlgn val="ctr"/>
        <c:lblOffset val="100"/>
        <c:noMultiLvlLbl val="0"/>
      </c:catAx>
      <c:valAx>
        <c:axId val="323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2811"/>
        <c:axId val="45298590"/>
      </c:barChart>
      <c:catAx>
        <c:axId val="121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90"/>
        <c:auto val="1"/>
        <c:lblAlgn val="ctr"/>
        <c:lblOffset val="100"/>
        <c:noMultiLvlLbl val="0"/>
      </c:catAx>
      <c:valAx>
        <c:axId val="452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5987"/>
        <c:axId val="95225852"/>
      </c:barChart>
      <c:catAx>
        <c:axId val="1949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852"/>
        <c:auto val="1"/>
        <c:lblAlgn val="ctr"/>
        <c:lblOffset val="100"/>
        <c:noMultiLvlLbl val="0"/>
      </c:catAx>
      <c:valAx>
        <c:axId val="952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98415"/>
        <c:axId val="55004796"/>
      </c:barChart>
      <c:catAx>
        <c:axId val="893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796"/>
        <c:auto val="1"/>
        <c:lblAlgn val="ctr"/>
        <c:lblOffset val="100"/>
        <c:noMultiLvlLbl val="0"/>
      </c:catAx>
      <c:valAx>
        <c:axId val="550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70642"/>
        <c:axId val="94244965"/>
      </c:barChart>
      <c:catAx>
        <c:axId val="2627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965"/>
        <c:auto val="1"/>
        <c:lblAlgn val="ctr"/>
        <c:lblOffset val="100"/>
        <c:noMultiLvlLbl val="0"/>
      </c:catAx>
      <c:valAx>
        <c:axId val="942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24895"/>
        <c:axId val="15609369"/>
      </c:barChart>
      <c:catAx>
        <c:axId val="196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369"/>
        <c:auto val="1"/>
        <c:lblAlgn val="ctr"/>
        <c:lblOffset val="100"/>
        <c:noMultiLvlLbl val="0"/>
      </c:catAx>
      <c:valAx>
        <c:axId val="156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0526"/>
        <c:axId val="94339385"/>
      </c:barChart>
      <c:catAx>
        <c:axId val="367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385"/>
        <c:auto val="1"/>
        <c:lblAlgn val="ctr"/>
        <c:lblOffset val="100"/>
        <c:noMultiLvlLbl val="0"/>
      </c:catAx>
      <c:valAx>
        <c:axId val="943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67992"/>
        <c:axId val="49384225"/>
      </c:barChart>
      <c:catAx>
        <c:axId val="955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25"/>
        <c:auto val="1"/>
        <c:lblAlgn val="ctr"/>
        <c:lblOffset val="100"/>
        <c:noMultiLvlLbl val="0"/>
      </c:catAx>
      <c:valAx>
        <c:axId val="493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27545"/>
        <c:axId val="87154592"/>
      </c:barChart>
      <c:catAx>
        <c:axId val="4102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592"/>
        <c:auto val="1"/>
        <c:lblAlgn val="ctr"/>
        <c:lblOffset val="100"/>
        <c:noMultiLvlLbl val="0"/>
      </c:catAx>
      <c:valAx>
        <c:axId val="871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