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20402"/>
        <c:axId val="80765750"/>
      </c:scatterChart>
      <c:valAx>
        <c:axId val="37520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750"/>
        <c:crossesAt val="0"/>
        <c:crossBetween val="midCat"/>
      </c:valAx>
      <c:valAx>
        <c:axId val="80765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76467"/>
        <c:axId val="29181227"/>
      </c:scatterChart>
      <c:valAx>
        <c:axId val="87176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227"/>
        <c:crossesAt val="0"/>
        <c:crossBetween val="midCat"/>
      </c:valAx>
      <c:valAx>
        <c:axId val="29181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62632"/>
        <c:axId val="27025097"/>
      </c:scatterChart>
      <c:valAx>
        <c:axId val="76062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097"/>
        <c:crossesAt val="0"/>
        <c:crossBetween val="midCat"/>
      </c:valAx>
      <c:valAx>
        <c:axId val="27025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04310"/>
        <c:axId val="21110494"/>
      </c:scatterChart>
      <c:valAx>
        <c:axId val="64804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494"/>
        <c:crossesAt val="0"/>
        <c:crossBetween val="midCat"/>
      </c:valAx>
      <c:valAx>
        <c:axId val="2111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