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69105"/>
        <c:axId val="97720675"/>
      </c:scatterChart>
      <c:valAx>
        <c:axId val="49869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675"/>
        <c:crossesAt val="0"/>
        <c:crossBetween val="midCat"/>
      </c:valAx>
      <c:valAx>
        <c:axId val="9772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8150"/>
        <c:axId val="57045185"/>
      </c:scatterChart>
      <c:valAx>
        <c:axId val="355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185"/>
        <c:crossesAt val="0"/>
        <c:crossBetween val="midCat"/>
      </c:valAx>
      <c:valAx>
        <c:axId val="5704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50326"/>
        <c:axId val="33719413"/>
      </c:scatterChart>
      <c:valAx>
        <c:axId val="48550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413"/>
        <c:crossesAt val="0"/>
        <c:crossBetween val="midCat"/>
      </c:valAx>
      <c:valAx>
        <c:axId val="3371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16108"/>
        <c:axId val="24418375"/>
      </c:scatterChart>
      <c:valAx>
        <c:axId val="8791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375"/>
        <c:crossesAt val="0"/>
        <c:crossBetween val="midCat"/>
      </c:valAx>
      <c:valAx>
        <c:axId val="2441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