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28998"/>
        <c:axId val="32593062"/>
      </c:barChart>
      <c:catAx>
        <c:axId val="9262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062"/>
        <c:auto val="1"/>
        <c:lblAlgn val="ctr"/>
        <c:lblOffset val="100"/>
        <c:noMultiLvlLbl val="0"/>
      </c:catAx>
      <c:valAx>
        <c:axId val="3259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959"/>
        <c:axId val="11560940"/>
      </c:barChart>
      <c:catAx>
        <c:axId val="92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940"/>
        <c:auto val="1"/>
        <c:lblAlgn val="ctr"/>
        <c:lblOffset val="100"/>
        <c:noMultiLvlLbl val="0"/>
      </c:catAx>
      <c:valAx>
        <c:axId val="115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42353"/>
        <c:axId val="82706157"/>
      </c:barChart>
      <c:catAx>
        <c:axId val="9274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157"/>
        <c:auto val="1"/>
        <c:lblAlgn val="ctr"/>
        <c:lblOffset val="100"/>
        <c:noMultiLvlLbl val="0"/>
      </c:catAx>
      <c:valAx>
        <c:axId val="8270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8715"/>
        <c:axId val="47499437"/>
      </c:barChart>
      <c:catAx>
        <c:axId val="567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437"/>
        <c:auto val="1"/>
        <c:lblAlgn val="ctr"/>
        <c:lblOffset val="100"/>
        <c:noMultiLvlLbl val="0"/>
      </c:catAx>
      <c:valAx>
        <c:axId val="4749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60197"/>
        <c:axId val="70185952"/>
      </c:barChart>
      <c:catAx>
        <c:axId val="2876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952"/>
        <c:auto val="1"/>
        <c:lblAlgn val="ctr"/>
        <c:lblOffset val="100"/>
        <c:noMultiLvlLbl val="0"/>
      </c:catAx>
      <c:valAx>
        <c:axId val="7018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77941"/>
        <c:axId val="8747898"/>
      </c:barChart>
      <c:catAx>
        <c:axId val="6447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98"/>
        <c:auto val="1"/>
        <c:lblAlgn val="ctr"/>
        <c:lblOffset val="100"/>
        <c:noMultiLvlLbl val="0"/>
      </c:catAx>
      <c:valAx>
        <c:axId val="874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465"/>
        <c:axId val="83349429"/>
      </c:barChart>
      <c:catAx>
        <c:axId val="12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429"/>
        <c:auto val="1"/>
        <c:lblAlgn val="ctr"/>
        <c:lblOffset val="100"/>
        <c:noMultiLvlLbl val="0"/>
      </c:catAx>
      <c:valAx>
        <c:axId val="833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60576"/>
        <c:axId val="86021946"/>
      </c:barChart>
      <c:catAx>
        <c:axId val="9386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946"/>
        <c:auto val="1"/>
        <c:lblAlgn val="ctr"/>
        <c:lblOffset val="100"/>
        <c:noMultiLvlLbl val="0"/>
      </c:catAx>
      <c:valAx>
        <c:axId val="8602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85105"/>
        <c:axId val="75105930"/>
      </c:barChart>
      <c:catAx>
        <c:axId val="4658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930"/>
        <c:auto val="1"/>
        <c:lblAlgn val="ctr"/>
        <c:lblOffset val="100"/>
        <c:noMultiLvlLbl val="0"/>
      </c:catAx>
      <c:valAx>
        <c:axId val="7510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15947"/>
        <c:axId val="14353717"/>
      </c:barChart>
      <c:catAx>
        <c:axId val="1531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717"/>
        <c:auto val="1"/>
        <c:lblAlgn val="ctr"/>
        <c:lblOffset val="100"/>
        <c:noMultiLvlLbl val="0"/>
      </c:catAx>
      <c:valAx>
        <c:axId val="143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60608"/>
        <c:axId val="25793303"/>
      </c:barChart>
      <c:catAx>
        <c:axId val="1236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303"/>
        <c:auto val="1"/>
        <c:lblAlgn val="ctr"/>
        <c:lblOffset val="100"/>
        <c:noMultiLvlLbl val="0"/>
      </c:catAx>
      <c:valAx>
        <c:axId val="257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13702"/>
        <c:axId val="85209654"/>
      </c:barChart>
      <c:catAx>
        <c:axId val="4391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654"/>
        <c:auto val="1"/>
        <c:lblAlgn val="ctr"/>
        <c:lblOffset val="100"/>
        <c:noMultiLvlLbl val="0"/>
      </c:catAx>
      <c:valAx>
        <c:axId val="8520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52853"/>
        <c:axId val="62397876"/>
      </c:barChart>
      <c:catAx>
        <c:axId val="6835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876"/>
        <c:auto val="1"/>
        <c:lblAlgn val="ctr"/>
        <c:lblOffset val="100"/>
        <c:noMultiLvlLbl val="0"/>
      </c:catAx>
      <c:valAx>
        <c:axId val="6239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35877"/>
        <c:axId val="521850"/>
      </c:barChart>
      <c:catAx>
        <c:axId val="4743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0"/>
        <c:auto val="1"/>
        <c:lblAlgn val="ctr"/>
        <c:lblOffset val="100"/>
        <c:noMultiLvlLbl val="0"/>
      </c:catAx>
      <c:valAx>
        <c:axId val="52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45451"/>
        <c:axId val="85512002"/>
      </c:barChart>
      <c:catAx>
        <c:axId val="2944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002"/>
        <c:auto val="1"/>
        <c:lblAlgn val="ctr"/>
        <c:lblOffset val="100"/>
        <c:noMultiLvlLbl val="0"/>
      </c:catAx>
      <c:valAx>
        <c:axId val="855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47214"/>
        <c:axId val="52039683"/>
      </c:barChart>
      <c:catAx>
        <c:axId val="8304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683"/>
        <c:auto val="1"/>
        <c:lblAlgn val="ctr"/>
        <c:lblOffset val="100"/>
        <c:noMultiLvlLbl val="0"/>
      </c:catAx>
      <c:valAx>
        <c:axId val="5203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29073"/>
        <c:axId val="62470706"/>
      </c:barChart>
      <c:catAx>
        <c:axId val="1422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706"/>
        <c:auto val="1"/>
        <c:lblAlgn val="ctr"/>
        <c:lblOffset val="100"/>
        <c:noMultiLvlLbl val="0"/>
      </c:catAx>
      <c:valAx>
        <c:axId val="6247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60943"/>
        <c:axId val="40200868"/>
      </c:barChart>
      <c:catAx>
        <c:axId val="2996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868"/>
        <c:auto val="1"/>
        <c:lblAlgn val="ctr"/>
        <c:lblOffset val="100"/>
        <c:noMultiLvlLbl val="0"/>
      </c:catAx>
      <c:valAx>
        <c:axId val="402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