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43410"/>
        <c:axId val="1690419"/>
      </c:scatterChart>
      <c:valAx>
        <c:axId val="9244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19"/>
        <c:crossesAt val="0"/>
        <c:crossBetween val="midCat"/>
      </c:valAx>
      <c:valAx>
        <c:axId val="1690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99963"/>
        <c:axId val="43345417"/>
      </c:scatterChart>
      <c:valAx>
        <c:axId val="8479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417"/>
        <c:crossesAt val="0"/>
        <c:crossBetween val="midCat"/>
      </c:valAx>
      <c:valAx>
        <c:axId val="43345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61466"/>
        <c:axId val="15744039"/>
      </c:scatterChart>
      <c:valAx>
        <c:axId val="3056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039"/>
        <c:crossesAt val="0"/>
        <c:crossBetween val="midCat"/>
      </c:valAx>
      <c:valAx>
        <c:axId val="15744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68750"/>
        <c:axId val="68350268"/>
      </c:scatterChart>
      <c:valAx>
        <c:axId val="75968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268"/>
        <c:crossesAt val="0"/>
        <c:crossBetween val="midCat"/>
      </c:valAx>
      <c:valAx>
        <c:axId val="6835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