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5710"/>
        <c:axId val="21107948"/>
      </c:barChart>
      <c:catAx>
        <c:axId val="62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948"/>
        <c:auto val="1"/>
        <c:lblAlgn val="ctr"/>
        <c:lblOffset val="100"/>
        <c:noMultiLvlLbl val="0"/>
      </c:catAx>
      <c:valAx>
        <c:axId val="2110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96759"/>
        <c:axId val="5715962"/>
      </c:barChart>
      <c:catAx>
        <c:axId val="5259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62"/>
        <c:auto val="1"/>
        <c:lblAlgn val="ctr"/>
        <c:lblOffset val="100"/>
        <c:noMultiLvlLbl val="0"/>
      </c:catAx>
      <c:valAx>
        <c:axId val="57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01132"/>
        <c:axId val="93673220"/>
      </c:barChart>
      <c:catAx>
        <c:axId val="2110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220"/>
        <c:auto val="1"/>
        <c:lblAlgn val="ctr"/>
        <c:lblOffset val="100"/>
        <c:noMultiLvlLbl val="0"/>
      </c:catAx>
      <c:valAx>
        <c:axId val="9367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86963"/>
        <c:axId val="8874532"/>
      </c:barChart>
      <c:catAx>
        <c:axId val="3018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32"/>
        <c:auto val="1"/>
        <c:lblAlgn val="ctr"/>
        <c:lblOffset val="100"/>
        <c:noMultiLvlLbl val="0"/>
      </c:catAx>
      <c:valAx>
        <c:axId val="88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19846"/>
        <c:axId val="40736"/>
      </c:barChart>
      <c:catAx>
        <c:axId val="4401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"/>
        <c:auto val="1"/>
        <c:lblAlgn val="ctr"/>
        <c:lblOffset val="100"/>
        <c:noMultiLvlLbl val="0"/>
      </c:catAx>
      <c:valAx>
        <c:axId val="4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14125"/>
        <c:axId val="95410107"/>
      </c:barChart>
      <c:catAx>
        <c:axId val="1951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107"/>
        <c:auto val="1"/>
        <c:lblAlgn val="ctr"/>
        <c:lblOffset val="100"/>
        <c:noMultiLvlLbl val="0"/>
      </c:catAx>
      <c:valAx>
        <c:axId val="954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1994"/>
        <c:axId val="78124995"/>
      </c:barChart>
      <c:catAx>
        <c:axId val="1857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995"/>
        <c:auto val="1"/>
        <c:lblAlgn val="ctr"/>
        <c:lblOffset val="100"/>
        <c:noMultiLvlLbl val="0"/>
      </c:catAx>
      <c:valAx>
        <c:axId val="781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28890"/>
        <c:axId val="54903283"/>
      </c:barChart>
      <c:catAx>
        <c:axId val="2382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283"/>
        <c:auto val="1"/>
        <c:lblAlgn val="ctr"/>
        <c:lblOffset val="100"/>
        <c:noMultiLvlLbl val="0"/>
      </c:catAx>
      <c:valAx>
        <c:axId val="5490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37982"/>
        <c:axId val="21396151"/>
      </c:barChart>
      <c:catAx>
        <c:axId val="385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151"/>
        <c:auto val="1"/>
        <c:lblAlgn val="ctr"/>
        <c:lblOffset val="100"/>
        <c:noMultiLvlLbl val="0"/>
      </c:catAx>
      <c:valAx>
        <c:axId val="213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24721"/>
        <c:axId val="54557260"/>
      </c:barChart>
      <c:catAx>
        <c:axId val="1812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260"/>
        <c:auto val="1"/>
        <c:lblAlgn val="ctr"/>
        <c:lblOffset val="100"/>
        <c:noMultiLvlLbl val="0"/>
      </c:catAx>
      <c:valAx>
        <c:axId val="545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42044"/>
        <c:axId val="3946893"/>
      </c:barChart>
      <c:catAx>
        <c:axId val="4794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93"/>
        <c:auto val="1"/>
        <c:lblAlgn val="ctr"/>
        <c:lblOffset val="100"/>
        <c:noMultiLvlLbl val="0"/>
      </c:catAx>
      <c:valAx>
        <c:axId val="394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68284"/>
        <c:axId val="61951292"/>
      </c:barChart>
      <c:catAx>
        <c:axId val="2606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292"/>
        <c:auto val="1"/>
        <c:lblAlgn val="ctr"/>
        <c:lblOffset val="100"/>
        <c:noMultiLvlLbl val="0"/>
      </c:catAx>
      <c:valAx>
        <c:axId val="619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49499"/>
        <c:axId val="92538711"/>
      </c:barChart>
      <c:catAx>
        <c:axId val="6774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711"/>
        <c:auto val="1"/>
        <c:lblAlgn val="ctr"/>
        <c:lblOffset val="100"/>
        <c:noMultiLvlLbl val="0"/>
      </c:catAx>
      <c:valAx>
        <c:axId val="925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23059"/>
        <c:axId val="42495497"/>
      </c:barChart>
      <c:catAx>
        <c:axId val="7402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497"/>
        <c:auto val="1"/>
        <c:lblAlgn val="ctr"/>
        <c:lblOffset val="100"/>
        <c:noMultiLvlLbl val="0"/>
      </c:catAx>
      <c:valAx>
        <c:axId val="424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52057"/>
        <c:axId val="83278941"/>
      </c:barChart>
      <c:catAx>
        <c:axId val="244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941"/>
        <c:auto val="1"/>
        <c:lblAlgn val="ctr"/>
        <c:lblOffset val="100"/>
        <c:noMultiLvlLbl val="0"/>
      </c:catAx>
      <c:valAx>
        <c:axId val="832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58917"/>
        <c:axId val="2718418"/>
      </c:barChart>
      <c:catAx>
        <c:axId val="2165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18"/>
        <c:auto val="1"/>
        <c:lblAlgn val="ctr"/>
        <c:lblOffset val="100"/>
        <c:noMultiLvlLbl val="0"/>
      </c:catAx>
      <c:valAx>
        <c:axId val="27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53486"/>
        <c:axId val="66952685"/>
      </c:barChart>
      <c:catAx>
        <c:axId val="3655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685"/>
        <c:auto val="1"/>
        <c:lblAlgn val="ctr"/>
        <c:lblOffset val="100"/>
        <c:noMultiLvlLbl val="0"/>
      </c:catAx>
      <c:valAx>
        <c:axId val="669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08731"/>
        <c:axId val="22975298"/>
      </c:barChart>
      <c:catAx>
        <c:axId val="9540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298"/>
        <c:auto val="1"/>
        <c:lblAlgn val="ctr"/>
        <c:lblOffset val="100"/>
        <c:noMultiLvlLbl val="0"/>
      </c:catAx>
      <c:valAx>
        <c:axId val="229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