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3362"/>
        <c:axId val="22511300"/>
      </c:barChart>
      <c:catAx>
        <c:axId val="821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300"/>
        <c:auto val="1"/>
        <c:lblAlgn val="ctr"/>
        <c:lblOffset val="100"/>
        <c:noMultiLvlLbl val="0"/>
      </c:catAx>
      <c:valAx>
        <c:axId val="225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42330"/>
        <c:axId val="87869330"/>
      </c:barChart>
      <c:catAx>
        <c:axId val="428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330"/>
        <c:auto val="1"/>
        <c:lblAlgn val="ctr"/>
        <c:lblOffset val="100"/>
        <c:noMultiLvlLbl val="0"/>
      </c:catAx>
      <c:valAx>
        <c:axId val="878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10464"/>
        <c:axId val="46120250"/>
      </c:barChart>
      <c:catAx>
        <c:axId val="676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250"/>
        <c:auto val="1"/>
        <c:lblAlgn val="ctr"/>
        <c:lblOffset val="100"/>
        <c:noMultiLvlLbl val="0"/>
      </c:catAx>
      <c:valAx>
        <c:axId val="461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91400"/>
        <c:axId val="24043665"/>
      </c:barChart>
      <c:catAx>
        <c:axId val="930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65"/>
        <c:auto val="1"/>
        <c:lblAlgn val="ctr"/>
        <c:lblOffset val="100"/>
        <c:noMultiLvlLbl val="0"/>
      </c:catAx>
      <c:valAx>
        <c:axId val="240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78780"/>
        <c:axId val="21169663"/>
      </c:barChart>
      <c:catAx>
        <c:axId val="722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663"/>
        <c:auto val="1"/>
        <c:lblAlgn val="ctr"/>
        <c:lblOffset val="100"/>
        <c:noMultiLvlLbl val="0"/>
      </c:catAx>
      <c:valAx>
        <c:axId val="211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2271"/>
        <c:axId val="8449168"/>
      </c:barChart>
      <c:catAx>
        <c:axId val="845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68"/>
        <c:auto val="1"/>
        <c:lblAlgn val="ctr"/>
        <c:lblOffset val="100"/>
        <c:noMultiLvlLbl val="0"/>
      </c:catAx>
      <c:valAx>
        <c:axId val="84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9817"/>
        <c:axId val="98959653"/>
      </c:barChart>
      <c:catAx>
        <c:axId val="8511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653"/>
        <c:auto val="1"/>
        <c:lblAlgn val="ctr"/>
        <c:lblOffset val="100"/>
        <c:noMultiLvlLbl val="0"/>
      </c:catAx>
      <c:valAx>
        <c:axId val="989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11148"/>
        <c:axId val="15751944"/>
      </c:barChart>
      <c:catAx>
        <c:axId val="859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944"/>
        <c:auto val="1"/>
        <c:lblAlgn val="ctr"/>
        <c:lblOffset val="100"/>
        <c:noMultiLvlLbl val="0"/>
      </c:catAx>
      <c:valAx>
        <c:axId val="157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7326"/>
        <c:axId val="39586281"/>
      </c:barChart>
      <c:catAx>
        <c:axId val="50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281"/>
        <c:auto val="1"/>
        <c:lblAlgn val="ctr"/>
        <c:lblOffset val="100"/>
        <c:noMultiLvlLbl val="0"/>
      </c:catAx>
      <c:valAx>
        <c:axId val="395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40"/>
        <c:axId val="49965505"/>
      </c:barChart>
      <c:catAx>
        <c:axId val="2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505"/>
        <c:auto val="1"/>
        <c:lblAlgn val="ctr"/>
        <c:lblOffset val="100"/>
        <c:noMultiLvlLbl val="0"/>
      </c:catAx>
      <c:valAx>
        <c:axId val="499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5083"/>
        <c:axId val="22824271"/>
      </c:barChart>
      <c:catAx>
        <c:axId val="259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271"/>
        <c:auto val="1"/>
        <c:lblAlgn val="ctr"/>
        <c:lblOffset val="100"/>
        <c:noMultiLvlLbl val="0"/>
      </c:catAx>
      <c:valAx>
        <c:axId val="228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3392"/>
        <c:axId val="14918263"/>
      </c:barChart>
      <c:catAx>
        <c:axId val="661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63"/>
        <c:auto val="1"/>
        <c:lblAlgn val="ctr"/>
        <c:lblOffset val="100"/>
        <c:noMultiLvlLbl val="0"/>
      </c:catAx>
      <c:valAx>
        <c:axId val="149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4306"/>
        <c:axId val="22613338"/>
      </c:barChart>
      <c:catAx>
        <c:axId val="3434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338"/>
        <c:auto val="1"/>
        <c:lblAlgn val="ctr"/>
        <c:lblOffset val="100"/>
        <c:noMultiLvlLbl val="0"/>
      </c:catAx>
      <c:valAx>
        <c:axId val="226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89490"/>
        <c:axId val="89351047"/>
      </c:barChart>
      <c:catAx>
        <c:axId val="428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047"/>
        <c:auto val="1"/>
        <c:lblAlgn val="ctr"/>
        <c:lblOffset val="100"/>
        <c:noMultiLvlLbl val="0"/>
      </c:catAx>
      <c:valAx>
        <c:axId val="893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13273"/>
        <c:axId val="61031449"/>
      </c:barChart>
      <c:catAx>
        <c:axId val="869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449"/>
        <c:auto val="1"/>
        <c:lblAlgn val="ctr"/>
        <c:lblOffset val="100"/>
        <c:noMultiLvlLbl val="0"/>
      </c:catAx>
      <c:valAx>
        <c:axId val="610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7626"/>
        <c:axId val="12462758"/>
      </c:barChart>
      <c:catAx>
        <c:axId val="788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758"/>
        <c:auto val="1"/>
        <c:lblAlgn val="ctr"/>
        <c:lblOffset val="100"/>
        <c:noMultiLvlLbl val="0"/>
      </c:catAx>
      <c:valAx>
        <c:axId val="124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86293"/>
        <c:axId val="69333000"/>
      </c:barChart>
      <c:catAx>
        <c:axId val="248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000"/>
        <c:auto val="1"/>
        <c:lblAlgn val="ctr"/>
        <c:lblOffset val="100"/>
        <c:noMultiLvlLbl val="0"/>
      </c:catAx>
      <c:valAx>
        <c:axId val="693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3387"/>
        <c:axId val="93273406"/>
      </c:barChart>
      <c:catAx>
        <c:axId val="689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406"/>
        <c:auto val="1"/>
        <c:lblAlgn val="ctr"/>
        <c:lblOffset val="100"/>
        <c:noMultiLvlLbl val="0"/>
      </c:catAx>
      <c:valAx>
        <c:axId val="932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