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9076"/>
        <c:axId val="11804310"/>
      </c:scatterChart>
      <c:valAx>
        <c:axId val="7729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10"/>
        <c:crossesAt val="0"/>
        <c:crossBetween val="midCat"/>
      </c:valAx>
      <c:valAx>
        <c:axId val="1180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5902"/>
        <c:axId val="48748891"/>
      </c:scatterChart>
      <c:valAx>
        <c:axId val="484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91"/>
        <c:crossesAt val="0"/>
        <c:crossBetween val="midCat"/>
      </c:valAx>
      <c:valAx>
        <c:axId val="4874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0258"/>
        <c:axId val="48429284"/>
      </c:scatterChart>
      <c:valAx>
        <c:axId val="1093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284"/>
        <c:crossesAt val="0"/>
        <c:crossBetween val="midCat"/>
      </c:valAx>
      <c:valAx>
        <c:axId val="4842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53335"/>
        <c:axId val="80039122"/>
      </c:scatterChart>
      <c:valAx>
        <c:axId val="1545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122"/>
        <c:crossesAt val="0"/>
        <c:crossBetween val="midCat"/>
      </c:valAx>
      <c:valAx>
        <c:axId val="8003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