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67984"/>
        <c:axId val="14567079"/>
      </c:barChart>
      <c:catAx>
        <c:axId val="4367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7079"/>
        <c:auto val="1"/>
        <c:lblAlgn val="ctr"/>
        <c:lblOffset val="100"/>
        <c:noMultiLvlLbl val="0"/>
      </c:catAx>
      <c:valAx>
        <c:axId val="14567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953090"/>
        <c:axId val="53096291"/>
      </c:barChart>
      <c:catAx>
        <c:axId val="21953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6291"/>
        <c:auto val="1"/>
        <c:lblAlgn val="ctr"/>
        <c:lblOffset val="100"/>
        <c:noMultiLvlLbl val="0"/>
      </c:catAx>
      <c:valAx>
        <c:axId val="53096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3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183918"/>
        <c:axId val="33888864"/>
      </c:barChart>
      <c:catAx>
        <c:axId val="57183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8864"/>
        <c:auto val="1"/>
        <c:lblAlgn val="ctr"/>
        <c:lblOffset val="100"/>
        <c:noMultiLvlLbl val="0"/>
      </c:catAx>
      <c:valAx>
        <c:axId val="33888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3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560065"/>
        <c:axId val="12019923"/>
      </c:barChart>
      <c:catAx>
        <c:axId val="92560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9923"/>
        <c:auto val="1"/>
        <c:lblAlgn val="ctr"/>
        <c:lblOffset val="100"/>
        <c:noMultiLvlLbl val="0"/>
      </c:catAx>
      <c:valAx>
        <c:axId val="12019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0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378473"/>
        <c:axId val="24213955"/>
      </c:barChart>
      <c:catAx>
        <c:axId val="87378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3955"/>
        <c:auto val="1"/>
        <c:lblAlgn val="ctr"/>
        <c:lblOffset val="100"/>
        <c:noMultiLvlLbl val="0"/>
      </c:catAx>
      <c:valAx>
        <c:axId val="24213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8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025603"/>
        <c:axId val="33589166"/>
      </c:barChart>
      <c:catAx>
        <c:axId val="13025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9166"/>
        <c:auto val="1"/>
        <c:lblAlgn val="ctr"/>
        <c:lblOffset val="100"/>
        <c:noMultiLvlLbl val="0"/>
      </c:catAx>
      <c:valAx>
        <c:axId val="33589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5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973050"/>
        <c:axId val="4891287"/>
      </c:barChart>
      <c:catAx>
        <c:axId val="75973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287"/>
        <c:auto val="1"/>
        <c:lblAlgn val="ctr"/>
        <c:lblOffset val="100"/>
        <c:noMultiLvlLbl val="0"/>
      </c:catAx>
      <c:valAx>
        <c:axId val="4891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3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483872"/>
        <c:axId val="17099783"/>
      </c:barChart>
      <c:catAx>
        <c:axId val="68483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9783"/>
        <c:auto val="1"/>
        <c:lblAlgn val="ctr"/>
        <c:lblOffset val="100"/>
        <c:noMultiLvlLbl val="0"/>
      </c:catAx>
      <c:valAx>
        <c:axId val="17099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3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144298"/>
        <c:axId val="13520801"/>
      </c:barChart>
      <c:catAx>
        <c:axId val="13144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0801"/>
        <c:auto val="1"/>
        <c:lblAlgn val="ctr"/>
        <c:lblOffset val="100"/>
        <c:noMultiLvlLbl val="0"/>
      </c:catAx>
      <c:valAx>
        <c:axId val="13520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4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228421"/>
        <c:axId val="91856607"/>
      </c:barChart>
      <c:catAx>
        <c:axId val="96228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6607"/>
        <c:auto val="1"/>
        <c:lblAlgn val="ctr"/>
        <c:lblOffset val="100"/>
        <c:noMultiLvlLbl val="0"/>
      </c:catAx>
      <c:valAx>
        <c:axId val="91856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8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466307"/>
        <c:axId val="87844666"/>
      </c:barChart>
      <c:catAx>
        <c:axId val="77466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4666"/>
        <c:auto val="1"/>
        <c:lblAlgn val="ctr"/>
        <c:lblOffset val="100"/>
        <c:noMultiLvlLbl val="0"/>
      </c:catAx>
      <c:valAx>
        <c:axId val="87844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6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362637"/>
        <c:axId val="958703"/>
      </c:barChart>
      <c:catAx>
        <c:axId val="67362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03"/>
        <c:auto val="1"/>
        <c:lblAlgn val="ctr"/>
        <c:lblOffset val="100"/>
        <c:noMultiLvlLbl val="0"/>
      </c:catAx>
      <c:valAx>
        <c:axId val="958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2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872442"/>
        <c:axId val="69940743"/>
      </c:barChart>
      <c:catAx>
        <c:axId val="75872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0743"/>
        <c:auto val="1"/>
        <c:lblAlgn val="ctr"/>
        <c:lblOffset val="100"/>
        <c:noMultiLvlLbl val="0"/>
      </c:catAx>
      <c:valAx>
        <c:axId val="69940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2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879219"/>
        <c:axId val="12344569"/>
      </c:barChart>
      <c:catAx>
        <c:axId val="29879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4569"/>
        <c:auto val="1"/>
        <c:lblAlgn val="ctr"/>
        <c:lblOffset val="100"/>
        <c:noMultiLvlLbl val="0"/>
      </c:catAx>
      <c:valAx>
        <c:axId val="12344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9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761776"/>
        <c:axId val="3604017"/>
      </c:barChart>
      <c:catAx>
        <c:axId val="44761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017"/>
        <c:auto val="1"/>
        <c:lblAlgn val="ctr"/>
        <c:lblOffset val="100"/>
        <c:noMultiLvlLbl val="0"/>
      </c:catAx>
      <c:valAx>
        <c:axId val="3604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1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732475"/>
        <c:axId val="96828793"/>
      </c:barChart>
      <c:catAx>
        <c:axId val="87732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8793"/>
        <c:auto val="1"/>
        <c:lblAlgn val="ctr"/>
        <c:lblOffset val="100"/>
        <c:noMultiLvlLbl val="0"/>
      </c:catAx>
      <c:valAx>
        <c:axId val="96828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2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596418"/>
        <c:axId val="58387203"/>
      </c:barChart>
      <c:catAx>
        <c:axId val="21596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7203"/>
        <c:auto val="1"/>
        <c:lblAlgn val="ctr"/>
        <c:lblOffset val="100"/>
        <c:noMultiLvlLbl val="0"/>
      </c:catAx>
      <c:valAx>
        <c:axId val="58387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6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852704"/>
        <c:axId val="35317750"/>
      </c:barChart>
      <c:catAx>
        <c:axId val="26852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7750"/>
        <c:auto val="1"/>
        <c:lblAlgn val="ctr"/>
        <c:lblOffset val="100"/>
        <c:noMultiLvlLbl val="0"/>
      </c:catAx>
      <c:valAx>
        <c:axId val="35317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2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