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35946"/>
        <c:axId val="632274"/>
      </c:scatterChart>
      <c:valAx>
        <c:axId val="9183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4"/>
        <c:crossesAt val="0"/>
        <c:crossBetween val="midCat"/>
      </c:valAx>
      <c:valAx>
        <c:axId val="63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57965"/>
        <c:axId val="43841206"/>
      </c:scatterChart>
      <c:valAx>
        <c:axId val="9155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206"/>
        <c:crossesAt val="0"/>
        <c:crossBetween val="midCat"/>
      </c:valAx>
      <c:valAx>
        <c:axId val="4384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44997"/>
        <c:axId val="92257125"/>
      </c:scatterChart>
      <c:valAx>
        <c:axId val="2704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125"/>
        <c:crossesAt val="0"/>
        <c:crossBetween val="midCat"/>
      </c:valAx>
      <c:valAx>
        <c:axId val="9225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68138"/>
        <c:axId val="21266614"/>
      </c:scatterChart>
      <c:valAx>
        <c:axId val="8226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614"/>
        <c:crossesAt val="0"/>
        <c:crossBetween val="midCat"/>
      </c:valAx>
      <c:valAx>
        <c:axId val="2126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